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uarterly" sheetId="2" state="visible" r:id="rId3"/>
  </sheets>
  <definedNames>
    <definedName function="false" hidden="false" name="DLX1_USE1" vbProcedure="false">#REF!</definedName>
    <definedName function="false" hidden="false" name="DLX2_USE1" vbProcedure="false">Monthly!$A$1:$AY$2</definedName>
    <definedName function="false" hidden="false" name="DLX3_USE1" vbProcedure="false">Quarterly!$A$1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839">
  <si>
    <t xml:space="preserve">Jan_1959 Dec_2006</t>
  </si>
  <si>
    <t xml:space="preserve">FXATLFC</t>
  </si>
  <si>
    <t xml:space="preserve">ZLEAD</t>
  </si>
  <si>
    <t xml:space="preserve">PZTEXP</t>
  </si>
  <si>
    <t xml:space="preserve">FFED</t>
  </si>
  <si>
    <t xml:space="preserve">FM2</t>
  </si>
  <si>
    <t xml:space="preserve">LR</t>
  </si>
  <si>
    <t xml:space="preserve">PCU</t>
  </si>
  <si>
    <t xml:space="preserve">PCUSLFE</t>
  </si>
  <si>
    <t xml:space="preserve">JCBM</t>
  </si>
  <si>
    <t xml:space="preserve">JCXFEBM</t>
  </si>
  <si>
    <t xml:space="preserve">FM1</t>
  </si>
  <si>
    <t xml:space="preserve">FARAN</t>
  </si>
  <si>
    <t xml:space="preserve">FARAT</t>
  </si>
  <si>
    <t xml:space="preserve">PZRAW</t>
  </si>
  <si>
    <t xml:space="preserve">TMXA</t>
  </si>
  <si>
    <t xml:space="preserve">TMMCA</t>
  </si>
  <si>
    <t xml:space="preserve">SP500</t>
  </si>
  <si>
    <t xml:space="preserve">SPWI</t>
  </si>
  <si>
    <t xml:space="preserve">CSENT</t>
  </si>
  <si>
    <t xml:space="preserve">CSENTI</t>
  </si>
  <si>
    <t xml:space="preserve">LANAGRA</t>
  </si>
  <si>
    <t xml:space="preserve">IPTP</t>
  </si>
  <si>
    <t xml:space="preserve">CBM</t>
  </si>
  <si>
    <t xml:space="preserve">RECESSM</t>
  </si>
  <si>
    <t xml:space="preserve">.DESC</t>
  </si>
  <si>
    <t xml:space="preserve">ATL:  Classic Trade-Weighted Dollar, US vs 17 Countries (1995=100)</t>
  </si>
  <si>
    <t xml:space="preserve">Composite Index of Leading Indicators (SA, 1996=100)</t>
  </si>
  <si>
    <t xml:space="preserve">Spot Oil Price: West Texas Intermediate [Prior'82=Posted Price] ($/Barrel)</t>
  </si>
  <si>
    <t xml:space="preserve">Federal Funds [effective] Rate (% p.a.)</t>
  </si>
  <si>
    <t xml:space="preserve">Money Stock: M2 (SA, Bil.$)</t>
  </si>
  <si>
    <t xml:space="preserve">Civilian Unemployment Rate: 16 yr + (SA, %)</t>
  </si>
  <si>
    <t xml:space="preserve">CPI-U: All Items (SA, 1982-84=100)</t>
  </si>
  <si>
    <t xml:space="preserve">CPI-U: All Items Less Food and Energy (SA, 1982-84=100)</t>
  </si>
  <si>
    <t xml:space="preserve">PCE: Chain Price Index (SA, 2000=100)</t>
  </si>
  <si>
    <t xml:space="preserve">PCE less Food &amp; Energy: Chain Price Index (SA, 2000=100)</t>
  </si>
  <si>
    <t xml:space="preserve">Money Stock: M1 (SA, Bil.$)</t>
  </si>
  <si>
    <t xml:space="preserve">Adjusted Nonborrowed Reserves of Depository Institutions (SA, Mil.$)</t>
  </si>
  <si>
    <t xml:space="preserve">Adjusted Reserves of Depository Institutions (SA, Mil.$)</t>
  </si>
  <si>
    <t xml:space="preserve">KR-CRB Spot Commodity Price Index: Raw Industrials (1967=100)</t>
  </si>
  <si>
    <t xml:space="preserve">Exports, f.a.s.: Goods (SA, Mil.$)</t>
  </si>
  <si>
    <t xml:space="preserve">Imports, Customs Value: Goods (SA, Mil.$)</t>
  </si>
  <si>
    <t xml:space="preserve">Stock Price Index: Standard &amp; Poor's 500 Composite  (1941-43=10)</t>
  </si>
  <si>
    <t xml:space="preserve">Stock Price Index: Wilshire 5000  (Jan-2-80=1078.29)</t>
  </si>
  <si>
    <t xml:space="preserve">University of Michigan: Consumer Sentiment (NSA, Q1-66=100)</t>
  </si>
  <si>
    <t xml:space="preserve">* Note- CSENT- Through 1977:12 was estimated using Chow Lin procedure with IP and Leading Indicators as variables -1978:01 is the beginning of the historical monthly series.</t>
  </si>
  <si>
    <t xml:space="preserve">All Employees: Total Nonfarm (SA, Thous)</t>
  </si>
  <si>
    <t xml:space="preserve">Industrial Production: Final Products and Nonindustrial Supplies (SA, 1997=100)</t>
  </si>
  <si>
    <t xml:space="preserve">Personal Consumption Expenditures (SAAR, Bil.$)</t>
  </si>
  <si>
    <t xml:space="preserve">Monthly NBER Recession/Expansion: Recession Shading (+1/-1)</t>
  </si>
  <si>
    <t xml:space="preserve">Jan_1959</t>
  </si>
  <si>
    <t xml:space="preserve">Feb_1959</t>
  </si>
  <si>
    <t xml:space="preserve">Mar_1959</t>
  </si>
  <si>
    <t xml:space="preserve">Apr_1959</t>
  </si>
  <si>
    <t xml:space="preserve">May_1959</t>
  </si>
  <si>
    <t xml:space="preserve">Jun_1959</t>
  </si>
  <si>
    <t xml:space="preserve">Jul_1959</t>
  </si>
  <si>
    <t xml:space="preserve">Aug_1959</t>
  </si>
  <si>
    <t xml:space="preserve">Sep_1959</t>
  </si>
  <si>
    <t xml:space="preserve">Oct_1959</t>
  </si>
  <si>
    <t xml:space="preserve">Nov_1959</t>
  </si>
  <si>
    <t xml:space="preserve">Dec_1959</t>
  </si>
  <si>
    <t xml:space="preserve">Jan_1960</t>
  </si>
  <si>
    <t xml:space="preserve">Feb_1960</t>
  </si>
  <si>
    <t xml:space="preserve">Mar_1960</t>
  </si>
  <si>
    <t xml:space="preserve">Apr_1960</t>
  </si>
  <si>
    <t xml:space="preserve">May_1960</t>
  </si>
  <si>
    <t xml:space="preserve">Jun_1960</t>
  </si>
  <si>
    <t xml:space="preserve">Jul_1960</t>
  </si>
  <si>
    <t xml:space="preserve">Aug_1960</t>
  </si>
  <si>
    <t xml:space="preserve">Sep_1960</t>
  </si>
  <si>
    <t xml:space="preserve">Oct_1960</t>
  </si>
  <si>
    <t xml:space="preserve">Nov_1960</t>
  </si>
  <si>
    <t xml:space="preserve">Dec_1960</t>
  </si>
  <si>
    <t xml:space="preserve">Jan_1961</t>
  </si>
  <si>
    <t xml:space="preserve">Feb_1961</t>
  </si>
  <si>
    <t xml:space="preserve">Mar_1961</t>
  </si>
  <si>
    <t xml:space="preserve">Apr_1961</t>
  </si>
  <si>
    <t xml:space="preserve">May_1961</t>
  </si>
  <si>
    <t xml:space="preserve">Jun_1961</t>
  </si>
  <si>
    <t xml:space="preserve">Jul_1961</t>
  </si>
  <si>
    <t xml:space="preserve">Aug_1961</t>
  </si>
  <si>
    <t xml:space="preserve">Sep_1961</t>
  </si>
  <si>
    <t xml:space="preserve">Oct_1961</t>
  </si>
  <si>
    <t xml:space="preserve">Nov_1961</t>
  </si>
  <si>
    <t xml:space="preserve">Dec_1961</t>
  </si>
  <si>
    <t xml:space="preserve">Jan_1962</t>
  </si>
  <si>
    <t xml:space="preserve">Feb_1962</t>
  </si>
  <si>
    <t xml:space="preserve">Mar_1962</t>
  </si>
  <si>
    <t xml:space="preserve">Apr_1962</t>
  </si>
  <si>
    <t xml:space="preserve">May_1962</t>
  </si>
  <si>
    <t xml:space="preserve">Jun_1962</t>
  </si>
  <si>
    <t xml:space="preserve">Jul_1962</t>
  </si>
  <si>
    <t xml:space="preserve">Aug_1962</t>
  </si>
  <si>
    <t xml:space="preserve">Sep_1962</t>
  </si>
  <si>
    <t xml:space="preserve">Oct_1962</t>
  </si>
  <si>
    <t xml:space="preserve">Nov_1962</t>
  </si>
  <si>
    <t xml:space="preserve">Dec_1962</t>
  </si>
  <si>
    <t xml:space="preserve">Jan_1963</t>
  </si>
  <si>
    <t xml:space="preserve">Feb_1963</t>
  </si>
  <si>
    <t xml:space="preserve">Mar_1963</t>
  </si>
  <si>
    <t xml:space="preserve">Apr_1963</t>
  </si>
  <si>
    <t xml:space="preserve">May_1963</t>
  </si>
  <si>
    <t xml:space="preserve">Jun_1963</t>
  </si>
  <si>
    <t xml:space="preserve">Jul_1963</t>
  </si>
  <si>
    <t xml:space="preserve">Aug_1963</t>
  </si>
  <si>
    <t xml:space="preserve">Sep_1963</t>
  </si>
  <si>
    <t xml:space="preserve">Oct_1963</t>
  </si>
  <si>
    <t xml:space="preserve">Nov_1963</t>
  </si>
  <si>
    <t xml:space="preserve">Dec_1963</t>
  </si>
  <si>
    <t xml:space="preserve">Jan_1964</t>
  </si>
  <si>
    <t xml:space="preserve">Feb_1964</t>
  </si>
  <si>
    <t xml:space="preserve">Mar_1964</t>
  </si>
  <si>
    <t xml:space="preserve">Apr_1964</t>
  </si>
  <si>
    <t xml:space="preserve">May_1964</t>
  </si>
  <si>
    <t xml:space="preserve">Jun_1964</t>
  </si>
  <si>
    <t xml:space="preserve">Jul_1964</t>
  </si>
  <si>
    <t xml:space="preserve">Aug_1964</t>
  </si>
  <si>
    <t xml:space="preserve">Sep_1964</t>
  </si>
  <si>
    <t xml:space="preserve">Oct_1964</t>
  </si>
  <si>
    <t xml:space="preserve">Nov_1964</t>
  </si>
  <si>
    <t xml:space="preserve">Dec_1964</t>
  </si>
  <si>
    <t xml:space="preserve">Jan_1965</t>
  </si>
  <si>
    <t xml:space="preserve">Feb_1965</t>
  </si>
  <si>
    <t xml:space="preserve">Mar_1965</t>
  </si>
  <si>
    <t xml:space="preserve">Apr_1965</t>
  </si>
  <si>
    <t xml:space="preserve">May_1965</t>
  </si>
  <si>
    <t xml:space="preserve">Jun_1965</t>
  </si>
  <si>
    <t xml:space="preserve">Jul_1965</t>
  </si>
  <si>
    <t xml:space="preserve">Aug_1965</t>
  </si>
  <si>
    <t xml:space="preserve">Sep_1965</t>
  </si>
  <si>
    <t xml:space="preserve">Oct_1965</t>
  </si>
  <si>
    <t xml:space="preserve">Nov_1965</t>
  </si>
  <si>
    <t xml:space="preserve">Dec_1965</t>
  </si>
  <si>
    <t xml:space="preserve">Jan_1966</t>
  </si>
  <si>
    <t xml:space="preserve">Feb_1966</t>
  </si>
  <si>
    <t xml:space="preserve">Mar_1966</t>
  </si>
  <si>
    <t xml:space="preserve">Apr_1966</t>
  </si>
  <si>
    <t xml:space="preserve">May_1966</t>
  </si>
  <si>
    <t xml:space="preserve">Jun_1966</t>
  </si>
  <si>
    <t xml:space="preserve">Jul_1966</t>
  </si>
  <si>
    <t xml:space="preserve">Aug_1966</t>
  </si>
  <si>
    <t xml:space="preserve">Sep_1966</t>
  </si>
  <si>
    <t xml:space="preserve">Oct_1966</t>
  </si>
  <si>
    <t xml:space="preserve">Nov_1966</t>
  </si>
  <si>
    <t xml:space="preserve">Dec_1966</t>
  </si>
  <si>
    <t xml:space="preserve">Jan_1967</t>
  </si>
  <si>
    <t xml:space="preserve">Feb_1967</t>
  </si>
  <si>
    <t xml:space="preserve">Mar_1967</t>
  </si>
  <si>
    <t xml:space="preserve">Apr_1967</t>
  </si>
  <si>
    <t xml:space="preserve">May_1967</t>
  </si>
  <si>
    <t xml:space="preserve">Jun_1967</t>
  </si>
  <si>
    <t xml:space="preserve">Jul_1967</t>
  </si>
  <si>
    <t xml:space="preserve">Aug_1967</t>
  </si>
  <si>
    <t xml:space="preserve">Sep_1967</t>
  </si>
  <si>
    <t xml:space="preserve">Oct_1967</t>
  </si>
  <si>
    <t xml:space="preserve">Nov_1967</t>
  </si>
  <si>
    <t xml:space="preserve">Dec_1967</t>
  </si>
  <si>
    <t xml:space="preserve">Jan_1968</t>
  </si>
  <si>
    <t xml:space="preserve">Feb_1968</t>
  </si>
  <si>
    <t xml:space="preserve">Mar_1968</t>
  </si>
  <si>
    <t xml:space="preserve">Apr_1968</t>
  </si>
  <si>
    <t xml:space="preserve">May_1968</t>
  </si>
  <si>
    <t xml:space="preserve">Jun_1968</t>
  </si>
  <si>
    <t xml:space="preserve">Jul_1968</t>
  </si>
  <si>
    <t xml:space="preserve">Aug_1968</t>
  </si>
  <si>
    <t xml:space="preserve">Sep_1968</t>
  </si>
  <si>
    <t xml:space="preserve">Oct_1968</t>
  </si>
  <si>
    <t xml:space="preserve">Nov_1968</t>
  </si>
  <si>
    <t xml:space="preserve">Dec_1968</t>
  </si>
  <si>
    <t xml:space="preserve">Jan_1969</t>
  </si>
  <si>
    <t xml:space="preserve">Feb_1969</t>
  </si>
  <si>
    <t xml:space="preserve">Mar_1969</t>
  </si>
  <si>
    <t xml:space="preserve">Apr_1969</t>
  </si>
  <si>
    <t xml:space="preserve">May_1969</t>
  </si>
  <si>
    <t xml:space="preserve">Jun_1969</t>
  </si>
  <si>
    <t xml:space="preserve">Jul_1969</t>
  </si>
  <si>
    <t xml:space="preserve">Aug_1969</t>
  </si>
  <si>
    <t xml:space="preserve">Sep_1969</t>
  </si>
  <si>
    <t xml:space="preserve">Oct_1969</t>
  </si>
  <si>
    <t xml:space="preserve">Nov_1969</t>
  </si>
  <si>
    <t xml:space="preserve">Dec_1969</t>
  </si>
  <si>
    <t xml:space="preserve">Jan_1970</t>
  </si>
  <si>
    <t xml:space="preserve">Feb_1970</t>
  </si>
  <si>
    <t xml:space="preserve">Mar_1970</t>
  </si>
  <si>
    <t xml:space="preserve">Apr_1970</t>
  </si>
  <si>
    <t xml:space="preserve">May_1970</t>
  </si>
  <si>
    <t xml:space="preserve">Jun_1970</t>
  </si>
  <si>
    <t xml:space="preserve">Jul_1970</t>
  </si>
  <si>
    <t xml:space="preserve">Aug_1970</t>
  </si>
  <si>
    <t xml:space="preserve">Sep_1970</t>
  </si>
  <si>
    <t xml:space="preserve">Oct_1970</t>
  </si>
  <si>
    <t xml:space="preserve">Nov_1970</t>
  </si>
  <si>
    <t xml:space="preserve">Dec_1970</t>
  </si>
  <si>
    <t xml:space="preserve">Jan_1971</t>
  </si>
  <si>
    <t xml:space="preserve">Feb_1971</t>
  </si>
  <si>
    <t xml:space="preserve">Mar_1971</t>
  </si>
  <si>
    <t xml:space="preserve">Apr_1971</t>
  </si>
  <si>
    <t xml:space="preserve">May_1971</t>
  </si>
  <si>
    <t xml:space="preserve">Jun_1971</t>
  </si>
  <si>
    <t xml:space="preserve">Jul_1971</t>
  </si>
  <si>
    <t xml:space="preserve">Aug_1971</t>
  </si>
  <si>
    <t xml:space="preserve">Sep_1971</t>
  </si>
  <si>
    <t xml:space="preserve">Oct_1971</t>
  </si>
  <si>
    <t xml:space="preserve">Nov_1971</t>
  </si>
  <si>
    <t xml:space="preserve">Dec_1971</t>
  </si>
  <si>
    <t xml:space="preserve">Jan_1972</t>
  </si>
  <si>
    <t xml:space="preserve">Feb_1972</t>
  </si>
  <si>
    <t xml:space="preserve">Mar_1972</t>
  </si>
  <si>
    <t xml:space="preserve">Apr_1972</t>
  </si>
  <si>
    <t xml:space="preserve">May_1972</t>
  </si>
  <si>
    <t xml:space="preserve">Jun_1972</t>
  </si>
  <si>
    <t xml:space="preserve">Jul_1972</t>
  </si>
  <si>
    <t xml:space="preserve">Aug_1972</t>
  </si>
  <si>
    <t xml:space="preserve">Sep_1972</t>
  </si>
  <si>
    <t xml:space="preserve">Oct_1972</t>
  </si>
  <si>
    <t xml:space="preserve">Nov_1972</t>
  </si>
  <si>
    <t xml:space="preserve">Dec_1972</t>
  </si>
  <si>
    <t xml:space="preserve">Jan_1973</t>
  </si>
  <si>
    <t xml:space="preserve">Feb_1973</t>
  </si>
  <si>
    <t xml:space="preserve">Mar_1973</t>
  </si>
  <si>
    <t xml:space="preserve">Apr_1973</t>
  </si>
  <si>
    <t xml:space="preserve">May_1973</t>
  </si>
  <si>
    <t xml:space="preserve">Jun_1973</t>
  </si>
  <si>
    <t xml:space="preserve">Jul_1973</t>
  </si>
  <si>
    <t xml:space="preserve">Aug_1973</t>
  </si>
  <si>
    <t xml:space="preserve">Sep_1973</t>
  </si>
  <si>
    <t xml:space="preserve">Oct_1973</t>
  </si>
  <si>
    <t xml:space="preserve">Nov_1973</t>
  </si>
  <si>
    <t xml:space="preserve">Dec_1973</t>
  </si>
  <si>
    <t xml:space="preserve">Jan_1974</t>
  </si>
  <si>
    <t xml:space="preserve">Feb_1974</t>
  </si>
  <si>
    <t xml:space="preserve">Mar_1974</t>
  </si>
  <si>
    <t xml:space="preserve">Apr_1974</t>
  </si>
  <si>
    <t xml:space="preserve">May_1974</t>
  </si>
  <si>
    <t xml:space="preserve">Jun_1974</t>
  </si>
  <si>
    <t xml:space="preserve">Jul_1974</t>
  </si>
  <si>
    <t xml:space="preserve">Aug_1974</t>
  </si>
  <si>
    <t xml:space="preserve">Sep_1974</t>
  </si>
  <si>
    <t xml:space="preserve">Oct_1974</t>
  </si>
  <si>
    <t xml:space="preserve">Nov_1974</t>
  </si>
  <si>
    <t xml:space="preserve">Dec_1974</t>
  </si>
  <si>
    <t xml:space="preserve">Jan_1975</t>
  </si>
  <si>
    <t xml:space="preserve">Feb_1975</t>
  </si>
  <si>
    <t xml:space="preserve">Mar_1975</t>
  </si>
  <si>
    <t xml:space="preserve">Apr_1975</t>
  </si>
  <si>
    <t xml:space="preserve">May_1975</t>
  </si>
  <si>
    <t xml:space="preserve">Jun_1975</t>
  </si>
  <si>
    <t xml:space="preserve">Jul_1975</t>
  </si>
  <si>
    <t xml:space="preserve">Aug_1975</t>
  </si>
  <si>
    <t xml:space="preserve">Sep_1975</t>
  </si>
  <si>
    <t xml:space="preserve">Oct_1975</t>
  </si>
  <si>
    <t xml:space="preserve">Nov_1975</t>
  </si>
  <si>
    <t xml:space="preserve">Dec_1975</t>
  </si>
  <si>
    <t xml:space="preserve">Jan_1976</t>
  </si>
  <si>
    <t xml:space="preserve">Feb_1976</t>
  </si>
  <si>
    <t xml:space="preserve">Mar_1976</t>
  </si>
  <si>
    <t xml:space="preserve">Apr_1976</t>
  </si>
  <si>
    <t xml:space="preserve">May_1976</t>
  </si>
  <si>
    <t xml:space="preserve">Jun_1976</t>
  </si>
  <si>
    <t xml:space="preserve">Jul_1976</t>
  </si>
  <si>
    <t xml:space="preserve">Aug_1976</t>
  </si>
  <si>
    <t xml:space="preserve">Sep_1976</t>
  </si>
  <si>
    <t xml:space="preserve">Oct_1976</t>
  </si>
  <si>
    <t xml:space="preserve">Nov_1976</t>
  </si>
  <si>
    <t xml:space="preserve">Dec_1976</t>
  </si>
  <si>
    <t xml:space="preserve">Jan_1977</t>
  </si>
  <si>
    <t xml:space="preserve">Feb_1977</t>
  </si>
  <si>
    <t xml:space="preserve">Mar_1977</t>
  </si>
  <si>
    <t xml:space="preserve">Apr_1977</t>
  </si>
  <si>
    <t xml:space="preserve">May_1977</t>
  </si>
  <si>
    <t xml:space="preserve">Jun_1977</t>
  </si>
  <si>
    <t xml:space="preserve">Jul_1977</t>
  </si>
  <si>
    <t xml:space="preserve">Aug_1977</t>
  </si>
  <si>
    <t xml:space="preserve">Sep_1977</t>
  </si>
  <si>
    <t xml:space="preserve">Oct_1977</t>
  </si>
  <si>
    <t xml:space="preserve">Nov_1977</t>
  </si>
  <si>
    <t xml:space="preserve">Dec_1977</t>
  </si>
  <si>
    <t xml:space="preserve">Jan_1978</t>
  </si>
  <si>
    <t xml:space="preserve">Feb_1978</t>
  </si>
  <si>
    <t xml:space="preserve">Mar_1978</t>
  </si>
  <si>
    <t xml:space="preserve">Apr_1978</t>
  </si>
  <si>
    <t xml:space="preserve">May_1978</t>
  </si>
  <si>
    <t xml:space="preserve">Jun_1978</t>
  </si>
  <si>
    <t xml:space="preserve">Jul_1978</t>
  </si>
  <si>
    <t xml:space="preserve">Aug_1978</t>
  </si>
  <si>
    <t xml:space="preserve">Sep_1978</t>
  </si>
  <si>
    <t xml:space="preserve">Oct_1978</t>
  </si>
  <si>
    <t xml:space="preserve">Nov_1978</t>
  </si>
  <si>
    <t xml:space="preserve">Dec_1978</t>
  </si>
  <si>
    <t xml:space="preserve">Jan_1979</t>
  </si>
  <si>
    <t xml:space="preserve">Feb_1979</t>
  </si>
  <si>
    <t xml:space="preserve">Mar_1979</t>
  </si>
  <si>
    <t xml:space="preserve">Apr_1979</t>
  </si>
  <si>
    <t xml:space="preserve">May_1979</t>
  </si>
  <si>
    <t xml:space="preserve">Jun_1979</t>
  </si>
  <si>
    <t xml:space="preserve">Jul_1979</t>
  </si>
  <si>
    <t xml:space="preserve">Aug_1979</t>
  </si>
  <si>
    <t xml:space="preserve">Sep_1979</t>
  </si>
  <si>
    <t xml:space="preserve">Oct_1979</t>
  </si>
  <si>
    <t xml:space="preserve">Nov_1979</t>
  </si>
  <si>
    <t xml:space="preserve">Dec_1979</t>
  </si>
  <si>
    <t xml:space="preserve">Jan_1980</t>
  </si>
  <si>
    <t xml:space="preserve">Feb_1980</t>
  </si>
  <si>
    <t xml:space="preserve">Mar_1980</t>
  </si>
  <si>
    <t xml:space="preserve">Apr_1980</t>
  </si>
  <si>
    <t xml:space="preserve">May_1980</t>
  </si>
  <si>
    <t xml:space="preserve">Jun_1980</t>
  </si>
  <si>
    <t xml:space="preserve">Jul_1980</t>
  </si>
  <si>
    <t xml:space="preserve">Aug_1980</t>
  </si>
  <si>
    <t xml:space="preserve">Sep_1980</t>
  </si>
  <si>
    <t xml:space="preserve">Oct_1980</t>
  </si>
  <si>
    <t xml:space="preserve">Nov_1980</t>
  </si>
  <si>
    <t xml:space="preserve">Dec_1980</t>
  </si>
  <si>
    <t xml:space="preserve">Jan_1981</t>
  </si>
  <si>
    <t xml:space="preserve">Feb_1981</t>
  </si>
  <si>
    <t xml:space="preserve">Mar_1981</t>
  </si>
  <si>
    <t xml:space="preserve">Apr_1981</t>
  </si>
  <si>
    <t xml:space="preserve">May_1981</t>
  </si>
  <si>
    <t xml:space="preserve">Jun_1981</t>
  </si>
  <si>
    <t xml:space="preserve">Jul_1981</t>
  </si>
  <si>
    <t xml:space="preserve">Aug_1981</t>
  </si>
  <si>
    <t xml:space="preserve">Sep_1981</t>
  </si>
  <si>
    <t xml:space="preserve">Oct_1981</t>
  </si>
  <si>
    <t xml:space="preserve">Nov_1981</t>
  </si>
  <si>
    <t xml:space="preserve">Dec_1981</t>
  </si>
  <si>
    <t xml:space="preserve">Jan_1982</t>
  </si>
  <si>
    <t xml:space="preserve">Feb_1982</t>
  </si>
  <si>
    <t xml:space="preserve">Mar_1982</t>
  </si>
  <si>
    <t xml:space="preserve">Apr_1982</t>
  </si>
  <si>
    <t xml:space="preserve">May_1982</t>
  </si>
  <si>
    <t xml:space="preserve">Jun_1982</t>
  </si>
  <si>
    <t xml:space="preserve">Jul_1982</t>
  </si>
  <si>
    <t xml:space="preserve">Aug_1982</t>
  </si>
  <si>
    <t xml:space="preserve">Sep_1982</t>
  </si>
  <si>
    <t xml:space="preserve">Oct_1982</t>
  </si>
  <si>
    <t xml:space="preserve">Nov_1982</t>
  </si>
  <si>
    <t xml:space="preserve">Dec_1982</t>
  </si>
  <si>
    <t xml:space="preserve">Jan_1983</t>
  </si>
  <si>
    <t xml:space="preserve">Feb_1983</t>
  </si>
  <si>
    <t xml:space="preserve">Mar_1983</t>
  </si>
  <si>
    <t xml:space="preserve">Apr_1983</t>
  </si>
  <si>
    <t xml:space="preserve">May_1983</t>
  </si>
  <si>
    <t xml:space="preserve">Jun_1983</t>
  </si>
  <si>
    <t xml:space="preserve">Jul_1983</t>
  </si>
  <si>
    <t xml:space="preserve">Aug_1983</t>
  </si>
  <si>
    <t xml:space="preserve">Sep_1983</t>
  </si>
  <si>
    <t xml:space="preserve">Oct_1983</t>
  </si>
  <si>
    <t xml:space="preserve">Nov_1983</t>
  </si>
  <si>
    <t xml:space="preserve">Dec_1983</t>
  </si>
  <si>
    <t xml:space="preserve">Jan_1984</t>
  </si>
  <si>
    <t xml:space="preserve">Feb_1984</t>
  </si>
  <si>
    <t xml:space="preserve">Mar_1984</t>
  </si>
  <si>
    <t xml:space="preserve">Apr_1984</t>
  </si>
  <si>
    <t xml:space="preserve">May_1984</t>
  </si>
  <si>
    <t xml:space="preserve">Jun_1984</t>
  </si>
  <si>
    <t xml:space="preserve">Jul_1984</t>
  </si>
  <si>
    <t xml:space="preserve">Aug_1984</t>
  </si>
  <si>
    <t xml:space="preserve">Sep_1984</t>
  </si>
  <si>
    <t xml:space="preserve">Oct_1984</t>
  </si>
  <si>
    <t xml:space="preserve">Nov_1984</t>
  </si>
  <si>
    <t xml:space="preserve">Dec_1984</t>
  </si>
  <si>
    <t xml:space="preserve">Jan_1985</t>
  </si>
  <si>
    <t xml:space="preserve">Feb_1985</t>
  </si>
  <si>
    <t xml:space="preserve">Mar_1985</t>
  </si>
  <si>
    <t xml:space="preserve">Apr_1985</t>
  </si>
  <si>
    <t xml:space="preserve">May_1985</t>
  </si>
  <si>
    <t xml:space="preserve">Jun_1985</t>
  </si>
  <si>
    <t xml:space="preserve">Jul_1985</t>
  </si>
  <si>
    <t xml:space="preserve">Aug_1985</t>
  </si>
  <si>
    <t xml:space="preserve">Sep_1985</t>
  </si>
  <si>
    <t xml:space="preserve">Oct_1985</t>
  </si>
  <si>
    <t xml:space="preserve">Nov_1985</t>
  </si>
  <si>
    <t xml:space="preserve">Dec_1985</t>
  </si>
  <si>
    <t xml:space="preserve">Jan_1986</t>
  </si>
  <si>
    <t xml:space="preserve">Feb_1986</t>
  </si>
  <si>
    <t xml:space="preserve">Mar_1986</t>
  </si>
  <si>
    <t xml:space="preserve">Apr_1986</t>
  </si>
  <si>
    <t xml:space="preserve">May_1986</t>
  </si>
  <si>
    <t xml:space="preserve">Jun_1986</t>
  </si>
  <si>
    <t xml:space="preserve">Jul_1986</t>
  </si>
  <si>
    <t xml:space="preserve">Aug_1986</t>
  </si>
  <si>
    <t xml:space="preserve">Sep_1986</t>
  </si>
  <si>
    <t xml:space="preserve">Oct_1986</t>
  </si>
  <si>
    <t xml:space="preserve">Nov_1986</t>
  </si>
  <si>
    <t xml:space="preserve">Dec_1986</t>
  </si>
  <si>
    <t xml:space="preserve">Jan_1987</t>
  </si>
  <si>
    <t xml:space="preserve">Feb_1987</t>
  </si>
  <si>
    <t xml:space="preserve">Mar_1987</t>
  </si>
  <si>
    <t xml:space="preserve">Apr_1987</t>
  </si>
  <si>
    <t xml:space="preserve">May_1987</t>
  </si>
  <si>
    <t xml:space="preserve">Jun_1987</t>
  </si>
  <si>
    <t xml:space="preserve">Jul_1987</t>
  </si>
  <si>
    <t xml:space="preserve">Aug_1987</t>
  </si>
  <si>
    <t xml:space="preserve">Sep_1987</t>
  </si>
  <si>
    <t xml:space="preserve">Oct_1987</t>
  </si>
  <si>
    <t xml:space="preserve">Nov_1987</t>
  </si>
  <si>
    <t xml:space="preserve">Dec_1987</t>
  </si>
  <si>
    <t xml:space="preserve">Jan_1988</t>
  </si>
  <si>
    <t xml:space="preserve">Feb_1988</t>
  </si>
  <si>
    <t xml:space="preserve">Mar_1988</t>
  </si>
  <si>
    <t xml:space="preserve">Apr_1988</t>
  </si>
  <si>
    <t xml:space="preserve">May_1988</t>
  </si>
  <si>
    <t xml:space="preserve">Jun_1988</t>
  </si>
  <si>
    <t xml:space="preserve">Jul_1988</t>
  </si>
  <si>
    <t xml:space="preserve">Aug_1988</t>
  </si>
  <si>
    <t xml:space="preserve">Sep_1988</t>
  </si>
  <si>
    <t xml:space="preserve">Oct_1988</t>
  </si>
  <si>
    <t xml:space="preserve">Nov_1988</t>
  </si>
  <si>
    <t xml:space="preserve">Dec_1988</t>
  </si>
  <si>
    <t xml:space="preserve">Jan_1989</t>
  </si>
  <si>
    <t xml:space="preserve">Feb_1989</t>
  </si>
  <si>
    <t xml:space="preserve">Mar_1989</t>
  </si>
  <si>
    <t xml:space="preserve">Apr_1989</t>
  </si>
  <si>
    <t xml:space="preserve">May_1989</t>
  </si>
  <si>
    <t xml:space="preserve">Jun_1989</t>
  </si>
  <si>
    <t xml:space="preserve">Jul_1989</t>
  </si>
  <si>
    <t xml:space="preserve">Aug_1989</t>
  </si>
  <si>
    <t xml:space="preserve">Sep_1989</t>
  </si>
  <si>
    <t xml:space="preserve">Oct_1989</t>
  </si>
  <si>
    <t xml:space="preserve">Nov_1989</t>
  </si>
  <si>
    <t xml:space="preserve">Dec_1989</t>
  </si>
  <si>
    <t xml:space="preserve">Jan_1990</t>
  </si>
  <si>
    <t xml:space="preserve">Feb_1990</t>
  </si>
  <si>
    <t xml:space="preserve">Mar_1990</t>
  </si>
  <si>
    <t xml:space="preserve">Apr_1990</t>
  </si>
  <si>
    <t xml:space="preserve">May_1990</t>
  </si>
  <si>
    <t xml:space="preserve">Jun_1990</t>
  </si>
  <si>
    <t xml:space="preserve">Jul_1990</t>
  </si>
  <si>
    <t xml:space="preserve">Aug_1990</t>
  </si>
  <si>
    <t xml:space="preserve">Sep_1990</t>
  </si>
  <si>
    <t xml:space="preserve">Oct_1990</t>
  </si>
  <si>
    <t xml:space="preserve">Nov_1990</t>
  </si>
  <si>
    <t xml:space="preserve">Dec_1990</t>
  </si>
  <si>
    <t xml:space="preserve">Jan_1991</t>
  </si>
  <si>
    <t xml:space="preserve">Feb_1991</t>
  </si>
  <si>
    <t xml:space="preserve">Mar_1991</t>
  </si>
  <si>
    <t xml:space="preserve">Apr_1991</t>
  </si>
  <si>
    <t xml:space="preserve">May_1991</t>
  </si>
  <si>
    <t xml:space="preserve">Jun_1991</t>
  </si>
  <si>
    <t xml:space="preserve">Jul_1991</t>
  </si>
  <si>
    <t xml:space="preserve">Aug_1991</t>
  </si>
  <si>
    <t xml:space="preserve">Sep_1991</t>
  </si>
  <si>
    <t xml:space="preserve">Oct_1991</t>
  </si>
  <si>
    <t xml:space="preserve">Nov_1991</t>
  </si>
  <si>
    <t xml:space="preserve">Dec_1991</t>
  </si>
  <si>
    <t xml:space="preserve">Jan_1992</t>
  </si>
  <si>
    <t xml:space="preserve">Feb_1992</t>
  </si>
  <si>
    <t xml:space="preserve">Mar_1992</t>
  </si>
  <si>
    <t xml:space="preserve">Apr_1992</t>
  </si>
  <si>
    <t xml:space="preserve">May_1992</t>
  </si>
  <si>
    <t xml:space="preserve">Jun_1992</t>
  </si>
  <si>
    <t xml:space="preserve">Jul_1992</t>
  </si>
  <si>
    <t xml:space="preserve">Aug_1992</t>
  </si>
  <si>
    <t xml:space="preserve">Sep_1992</t>
  </si>
  <si>
    <t xml:space="preserve">Oct_1992</t>
  </si>
  <si>
    <t xml:space="preserve">Nov_1992</t>
  </si>
  <si>
    <t xml:space="preserve">Dec_1992</t>
  </si>
  <si>
    <t xml:space="preserve">Jan_1993</t>
  </si>
  <si>
    <t xml:space="preserve">Feb_1993</t>
  </si>
  <si>
    <t xml:space="preserve">Mar_1993</t>
  </si>
  <si>
    <t xml:space="preserve">Apr_1993</t>
  </si>
  <si>
    <t xml:space="preserve">May_1993</t>
  </si>
  <si>
    <t xml:space="preserve">Jun_1993</t>
  </si>
  <si>
    <t xml:space="preserve">Jul_1993</t>
  </si>
  <si>
    <t xml:space="preserve">Aug_1993</t>
  </si>
  <si>
    <t xml:space="preserve">Sep_1993</t>
  </si>
  <si>
    <t xml:space="preserve">Oct_1993</t>
  </si>
  <si>
    <t xml:space="preserve">Nov_1993</t>
  </si>
  <si>
    <t xml:space="preserve">Dec_1993</t>
  </si>
  <si>
    <t xml:space="preserve">Jan_1994</t>
  </si>
  <si>
    <t xml:space="preserve">Feb_1994</t>
  </si>
  <si>
    <t xml:space="preserve">Mar_1994</t>
  </si>
  <si>
    <t xml:space="preserve">Apr_1994</t>
  </si>
  <si>
    <t xml:space="preserve">May_1994</t>
  </si>
  <si>
    <t xml:space="preserve">Jun_1994</t>
  </si>
  <si>
    <t xml:space="preserve">Jul_1994</t>
  </si>
  <si>
    <t xml:space="preserve">Aug_1994</t>
  </si>
  <si>
    <t xml:space="preserve">Sep_1994</t>
  </si>
  <si>
    <t xml:space="preserve">Oct_1994</t>
  </si>
  <si>
    <t xml:space="preserve">Nov_1994</t>
  </si>
  <si>
    <t xml:space="preserve">Dec_1994</t>
  </si>
  <si>
    <t xml:space="preserve">Jan_1995</t>
  </si>
  <si>
    <t xml:space="preserve">Feb_1995</t>
  </si>
  <si>
    <t xml:space="preserve">Mar_1995</t>
  </si>
  <si>
    <t xml:space="preserve">Apr_1995</t>
  </si>
  <si>
    <t xml:space="preserve">May_1995</t>
  </si>
  <si>
    <t xml:space="preserve">Jun_1995</t>
  </si>
  <si>
    <t xml:space="preserve">Jul_1995</t>
  </si>
  <si>
    <t xml:space="preserve">Aug_1995</t>
  </si>
  <si>
    <t xml:space="preserve">Sep_1995</t>
  </si>
  <si>
    <t xml:space="preserve">Oct_1995</t>
  </si>
  <si>
    <t xml:space="preserve">Nov_1995</t>
  </si>
  <si>
    <t xml:space="preserve">Dec_1995</t>
  </si>
  <si>
    <t xml:space="preserve">Jan_1996</t>
  </si>
  <si>
    <t xml:space="preserve">Feb_1996</t>
  </si>
  <si>
    <t xml:space="preserve">Mar_1996</t>
  </si>
  <si>
    <t xml:space="preserve">Apr_1996</t>
  </si>
  <si>
    <t xml:space="preserve">May_1996</t>
  </si>
  <si>
    <t xml:space="preserve">Jun_1996</t>
  </si>
  <si>
    <t xml:space="preserve">Jul_1996</t>
  </si>
  <si>
    <t xml:space="preserve">Aug_1996</t>
  </si>
  <si>
    <t xml:space="preserve">Sep_1996</t>
  </si>
  <si>
    <t xml:space="preserve">Oct_1996</t>
  </si>
  <si>
    <t xml:space="preserve">Nov_1996</t>
  </si>
  <si>
    <t xml:space="preserve">Dec_1996</t>
  </si>
  <si>
    <t xml:space="preserve">Jan_1997</t>
  </si>
  <si>
    <t xml:space="preserve">Feb_1997</t>
  </si>
  <si>
    <t xml:space="preserve">Mar_1997</t>
  </si>
  <si>
    <t xml:space="preserve">Apr_1997</t>
  </si>
  <si>
    <t xml:space="preserve">May_1997</t>
  </si>
  <si>
    <t xml:space="preserve">Jun_1997</t>
  </si>
  <si>
    <t xml:space="preserve">Jul_1997</t>
  </si>
  <si>
    <t xml:space="preserve">Aug_1997</t>
  </si>
  <si>
    <t xml:space="preserve">Sep_1997</t>
  </si>
  <si>
    <t xml:space="preserve">Oct_1997</t>
  </si>
  <si>
    <t xml:space="preserve">Nov_1997</t>
  </si>
  <si>
    <t xml:space="preserve">Dec_1997</t>
  </si>
  <si>
    <t xml:space="preserve">Jan_1998</t>
  </si>
  <si>
    <t xml:space="preserve">Feb_1998</t>
  </si>
  <si>
    <t xml:space="preserve">Mar_1998</t>
  </si>
  <si>
    <t xml:space="preserve">Apr_1998</t>
  </si>
  <si>
    <t xml:space="preserve">May_1998</t>
  </si>
  <si>
    <t xml:space="preserve">Jun_1998</t>
  </si>
  <si>
    <t xml:space="preserve">Jul_1998</t>
  </si>
  <si>
    <t xml:space="preserve">Aug_1998</t>
  </si>
  <si>
    <t xml:space="preserve">Sep_1998</t>
  </si>
  <si>
    <t xml:space="preserve">Oct_1998</t>
  </si>
  <si>
    <t xml:space="preserve">Nov_1998</t>
  </si>
  <si>
    <t xml:space="preserve">Dec_1998</t>
  </si>
  <si>
    <t xml:space="preserve">Jan_1999</t>
  </si>
  <si>
    <t xml:space="preserve">Feb_1999</t>
  </si>
  <si>
    <t xml:space="preserve">Mar_1999</t>
  </si>
  <si>
    <t xml:space="preserve">Apr_1999</t>
  </si>
  <si>
    <t xml:space="preserve">May_1999</t>
  </si>
  <si>
    <t xml:space="preserve">Jun_1999</t>
  </si>
  <si>
    <t xml:space="preserve">Jul_1999</t>
  </si>
  <si>
    <t xml:space="preserve">Aug_1999</t>
  </si>
  <si>
    <t xml:space="preserve">Sep_1999</t>
  </si>
  <si>
    <t xml:space="preserve">Oct_1999</t>
  </si>
  <si>
    <t xml:space="preserve">Nov_1999</t>
  </si>
  <si>
    <t xml:space="preserve">Dec_1999</t>
  </si>
  <si>
    <t xml:space="preserve">Jan_2000</t>
  </si>
  <si>
    <t xml:space="preserve">Feb_2000</t>
  </si>
  <si>
    <t xml:space="preserve">Mar_2000</t>
  </si>
  <si>
    <t xml:space="preserve">Apr_2000</t>
  </si>
  <si>
    <t xml:space="preserve">May_2000</t>
  </si>
  <si>
    <t xml:space="preserve">Jun_2000</t>
  </si>
  <si>
    <t xml:space="preserve">Jul_2000</t>
  </si>
  <si>
    <t xml:space="preserve">Aug_2000</t>
  </si>
  <si>
    <t xml:space="preserve">Sep_2000</t>
  </si>
  <si>
    <t xml:space="preserve">Oct_2000</t>
  </si>
  <si>
    <t xml:space="preserve">Nov_2000</t>
  </si>
  <si>
    <t xml:space="preserve">Dec_2000</t>
  </si>
  <si>
    <t xml:space="preserve">Jan_2001</t>
  </si>
  <si>
    <t xml:space="preserve">Feb_2001</t>
  </si>
  <si>
    <t xml:space="preserve">Mar_2001</t>
  </si>
  <si>
    <t xml:space="preserve">Apr_2001</t>
  </si>
  <si>
    <t xml:space="preserve">May_2001</t>
  </si>
  <si>
    <t xml:space="preserve">Jun_2001</t>
  </si>
  <si>
    <t xml:space="preserve">Jul_2001</t>
  </si>
  <si>
    <t xml:space="preserve">Aug_2001</t>
  </si>
  <si>
    <t xml:space="preserve">Sep_2001</t>
  </si>
  <si>
    <t xml:space="preserve">Oct_2001</t>
  </si>
  <si>
    <t xml:space="preserve">Nov_2001</t>
  </si>
  <si>
    <t xml:space="preserve">Dec_2001</t>
  </si>
  <si>
    <t xml:space="preserve">Jan_2002</t>
  </si>
  <si>
    <t xml:space="preserve">Feb_2002</t>
  </si>
  <si>
    <t xml:space="preserve">Mar_2002</t>
  </si>
  <si>
    <t xml:space="preserve">Apr_2002</t>
  </si>
  <si>
    <t xml:space="preserve">May_2002</t>
  </si>
  <si>
    <t xml:space="preserve">Jun_2002</t>
  </si>
  <si>
    <t xml:space="preserve">Jul_2002</t>
  </si>
  <si>
    <t xml:space="preserve">Aug_2002</t>
  </si>
  <si>
    <t xml:space="preserve">Sep_2002</t>
  </si>
  <si>
    <t xml:space="preserve">Oct_2002</t>
  </si>
  <si>
    <t xml:space="preserve">Nov_2002</t>
  </si>
  <si>
    <t xml:space="preserve">Dec_2002</t>
  </si>
  <si>
    <t xml:space="preserve">Jan_2003</t>
  </si>
  <si>
    <t xml:space="preserve">Feb_2003</t>
  </si>
  <si>
    <t xml:space="preserve">Mar_2003</t>
  </si>
  <si>
    <t xml:space="preserve">Apr_2003</t>
  </si>
  <si>
    <t xml:space="preserve">May_2003</t>
  </si>
  <si>
    <t xml:space="preserve">Jun_2003</t>
  </si>
  <si>
    <t xml:space="preserve">Jul_2003</t>
  </si>
  <si>
    <t xml:space="preserve">Aug_2003</t>
  </si>
  <si>
    <t xml:space="preserve">Sep_2003</t>
  </si>
  <si>
    <t xml:space="preserve">Oct_2003</t>
  </si>
  <si>
    <t xml:space="preserve">Nov_2003</t>
  </si>
  <si>
    <t xml:space="preserve">Dec_2003</t>
  </si>
  <si>
    <t xml:space="preserve">Jan_2004</t>
  </si>
  <si>
    <t xml:space="preserve">Feb_2004</t>
  </si>
  <si>
    <t xml:space="preserve">Mar_2004</t>
  </si>
  <si>
    <t xml:space="preserve">Apr_2004</t>
  </si>
  <si>
    <t xml:space="preserve">May_2004</t>
  </si>
  <si>
    <t xml:space="preserve">Jun_2004</t>
  </si>
  <si>
    <t xml:space="preserve">Jul_2004</t>
  </si>
  <si>
    <t xml:space="preserve">Aug_2004</t>
  </si>
  <si>
    <t xml:space="preserve">Sep_2004</t>
  </si>
  <si>
    <t xml:space="preserve">Oct_2004</t>
  </si>
  <si>
    <t xml:space="preserve">Nov_2004</t>
  </si>
  <si>
    <t xml:space="preserve">Dec_2004</t>
  </si>
  <si>
    <t xml:space="preserve">Jan_2005</t>
  </si>
  <si>
    <t xml:space="preserve">Feb_2005</t>
  </si>
  <si>
    <t xml:space="preserve">Mar_2005</t>
  </si>
  <si>
    <t xml:space="preserve">Apr_2005</t>
  </si>
  <si>
    <t xml:space="preserve">May_2005</t>
  </si>
  <si>
    <t xml:space="preserve">Jun_2005</t>
  </si>
  <si>
    <t xml:space="preserve">Jul_2005</t>
  </si>
  <si>
    <t xml:space="preserve">Aug_2005</t>
  </si>
  <si>
    <t xml:space="preserve">Sep_2005</t>
  </si>
  <si>
    <t xml:space="preserve">Oct_2005</t>
  </si>
  <si>
    <t xml:space="preserve">Nov_2005</t>
  </si>
  <si>
    <t xml:space="preserve">Dec_2005</t>
  </si>
  <si>
    <t xml:space="preserve">Jan_2006</t>
  </si>
  <si>
    <t xml:space="preserve">Feb_2006</t>
  </si>
  <si>
    <t xml:space="preserve">Mar_2006</t>
  </si>
  <si>
    <t xml:space="preserve">Apr_2006</t>
  </si>
  <si>
    <t xml:space="preserve">May_2006</t>
  </si>
  <si>
    <t xml:space="preserve">Jun_2006</t>
  </si>
  <si>
    <t xml:space="preserve">Jul_2006</t>
  </si>
  <si>
    <t xml:space="preserve">Aug_2006</t>
  </si>
  <si>
    <t xml:space="preserve">Sep_2006</t>
  </si>
  <si>
    <t xml:space="preserve">Oct_2006</t>
  </si>
  <si>
    <t xml:space="preserve">Nov_2006</t>
  </si>
  <si>
    <t xml:space="preserve">Dec_2006</t>
  </si>
  <si>
    <t xml:space="preserve">Q1_1959 Q4_2007</t>
  </si>
  <si>
    <t xml:space="preserve">GDPH</t>
  </si>
  <si>
    <t xml:space="preserve">GDP</t>
  </si>
  <si>
    <t xml:space="preserve">FH</t>
  </si>
  <si>
    <t xml:space="preserve">FNH</t>
  </si>
  <si>
    <t xml:space="preserve">FNSH</t>
  </si>
  <si>
    <t xml:space="preserve">FNEH</t>
  </si>
  <si>
    <t xml:space="preserve">RECESSQ</t>
  </si>
  <si>
    <t xml:space="preserve">FN</t>
  </si>
  <si>
    <t xml:space="preserve">Real Gross Domestic Product (SAAR, Bil.Chn.2000$)</t>
  </si>
  <si>
    <t xml:space="preserve">Gross Domestic Product (SAAR, Bil.$)</t>
  </si>
  <si>
    <t xml:space="preserve">Real Private Fixed Investment (SAAR, Bil.Chn.2000$)</t>
  </si>
  <si>
    <t xml:space="preserve">Real Private Nonresidential Fixed Investment (SAAR, Bil.Chn.2000$)</t>
  </si>
  <si>
    <t xml:space="preserve">Real Private Nonresidential Investment: Structures (SAAR, Bil.Chn.2000$)</t>
  </si>
  <si>
    <t xml:space="preserve">Real Private Nonresidential Investment: Equipment &amp; Software(SAAR,Bil.Chn.2000$)</t>
  </si>
  <si>
    <t xml:space="preserve">Quarterly NBER Recession/Expansion: Recession Shading (+1/-1)</t>
  </si>
  <si>
    <t xml:space="preserve">Private Nonresidential Fixed Investment (SAAR, Bil.$)</t>
  </si>
  <si>
    <t xml:space="preserve">Q1_1959</t>
  </si>
  <si>
    <t xml:space="preserve">Q2_1959</t>
  </si>
  <si>
    <t xml:space="preserve">Q3_1959</t>
  </si>
  <si>
    <t xml:space="preserve">Q4_1959</t>
  </si>
  <si>
    <t xml:space="preserve">Q1_1960</t>
  </si>
  <si>
    <t xml:space="preserve">Q2_1960</t>
  </si>
  <si>
    <t xml:space="preserve">Q3_1960</t>
  </si>
  <si>
    <t xml:space="preserve">Q4_1960</t>
  </si>
  <si>
    <t xml:space="preserve">Q1_1961</t>
  </si>
  <si>
    <t xml:space="preserve">Q2_1961</t>
  </si>
  <si>
    <t xml:space="preserve">Q3_1961</t>
  </si>
  <si>
    <t xml:space="preserve">Q4_1961</t>
  </si>
  <si>
    <t xml:space="preserve">Q1_1962</t>
  </si>
  <si>
    <t xml:space="preserve">Q2_1962</t>
  </si>
  <si>
    <t xml:space="preserve">Q3_1962</t>
  </si>
  <si>
    <t xml:space="preserve">Q4_1962</t>
  </si>
  <si>
    <t xml:space="preserve">Q1_1963</t>
  </si>
  <si>
    <t xml:space="preserve">Q2_1963</t>
  </si>
  <si>
    <t xml:space="preserve">Q3_1963</t>
  </si>
  <si>
    <t xml:space="preserve">Q4_1963</t>
  </si>
  <si>
    <t xml:space="preserve">Q1_1964</t>
  </si>
  <si>
    <t xml:space="preserve">Q2_1964</t>
  </si>
  <si>
    <t xml:space="preserve">Q3_1964</t>
  </si>
  <si>
    <t xml:space="preserve">Q4_1964</t>
  </si>
  <si>
    <t xml:space="preserve">Q1_1965</t>
  </si>
  <si>
    <t xml:space="preserve">Q2_1965</t>
  </si>
  <si>
    <t xml:space="preserve">Q3_1965</t>
  </si>
  <si>
    <t xml:space="preserve">Q4_1965</t>
  </si>
  <si>
    <t xml:space="preserve">Q1_1966</t>
  </si>
  <si>
    <t xml:space="preserve">Q2_1966</t>
  </si>
  <si>
    <t xml:space="preserve">Q3_1966</t>
  </si>
  <si>
    <t xml:space="preserve">Q4_1966</t>
  </si>
  <si>
    <t xml:space="preserve">Q1_1967</t>
  </si>
  <si>
    <t xml:space="preserve">Q2_1967</t>
  </si>
  <si>
    <t xml:space="preserve">Q3_1967</t>
  </si>
  <si>
    <t xml:space="preserve">Q4_1967</t>
  </si>
  <si>
    <t xml:space="preserve">Q1_1968</t>
  </si>
  <si>
    <t xml:space="preserve">Q2_1968</t>
  </si>
  <si>
    <t xml:space="preserve">Q3_1968</t>
  </si>
  <si>
    <t xml:space="preserve">Q4_1968</t>
  </si>
  <si>
    <t xml:space="preserve">Q1_1969</t>
  </si>
  <si>
    <t xml:space="preserve">Q2_1969</t>
  </si>
  <si>
    <t xml:space="preserve">Q3_1969</t>
  </si>
  <si>
    <t xml:space="preserve">Q4_1969</t>
  </si>
  <si>
    <t xml:space="preserve">Q1_1970</t>
  </si>
  <si>
    <t xml:space="preserve">Q2_1970</t>
  </si>
  <si>
    <t xml:space="preserve">Q3_1970</t>
  </si>
  <si>
    <t xml:space="preserve">Q4_1970</t>
  </si>
  <si>
    <t xml:space="preserve">Q1_1971</t>
  </si>
  <si>
    <t xml:space="preserve">Q2_1971</t>
  </si>
  <si>
    <t xml:space="preserve">Q3_1971</t>
  </si>
  <si>
    <t xml:space="preserve">Q4_1971</t>
  </si>
  <si>
    <t xml:space="preserve">Q1_1972</t>
  </si>
  <si>
    <t xml:space="preserve">Q2_1972</t>
  </si>
  <si>
    <t xml:space="preserve">Q3_1972</t>
  </si>
  <si>
    <t xml:space="preserve">Q4_1972</t>
  </si>
  <si>
    <t xml:space="preserve">Q1_1973</t>
  </si>
  <si>
    <t xml:space="preserve">Q2_1973</t>
  </si>
  <si>
    <t xml:space="preserve">Q3_1973</t>
  </si>
  <si>
    <t xml:space="preserve">Q4_1973</t>
  </si>
  <si>
    <t xml:space="preserve">Q1_1974</t>
  </si>
  <si>
    <t xml:space="preserve">Q2_1974</t>
  </si>
  <si>
    <t xml:space="preserve">Q3_1974</t>
  </si>
  <si>
    <t xml:space="preserve">Q4_1974</t>
  </si>
  <si>
    <t xml:space="preserve">Q1_1975</t>
  </si>
  <si>
    <t xml:space="preserve">Q2_1975</t>
  </si>
  <si>
    <t xml:space="preserve">Q3_1975</t>
  </si>
  <si>
    <t xml:space="preserve">Q4_1975</t>
  </si>
  <si>
    <t xml:space="preserve">Q1_1976</t>
  </si>
  <si>
    <t xml:space="preserve">Q2_1976</t>
  </si>
  <si>
    <t xml:space="preserve">Q3_1976</t>
  </si>
  <si>
    <t xml:space="preserve">Q4_1976</t>
  </si>
  <si>
    <t xml:space="preserve">Q1_1977</t>
  </si>
  <si>
    <t xml:space="preserve">Q2_1977</t>
  </si>
  <si>
    <t xml:space="preserve">Q3_1977</t>
  </si>
  <si>
    <t xml:space="preserve">Q4_1977</t>
  </si>
  <si>
    <t xml:space="preserve">Q1_1978</t>
  </si>
  <si>
    <t xml:space="preserve">Q2_1978</t>
  </si>
  <si>
    <t xml:space="preserve">Q3_1978</t>
  </si>
  <si>
    <t xml:space="preserve">Q4_1978</t>
  </si>
  <si>
    <t xml:space="preserve">Q1_1979</t>
  </si>
  <si>
    <t xml:space="preserve">Q2_1979</t>
  </si>
  <si>
    <t xml:space="preserve">Q3_1979</t>
  </si>
  <si>
    <t xml:space="preserve">Q4_1979</t>
  </si>
  <si>
    <t xml:space="preserve">Q1_1980</t>
  </si>
  <si>
    <t xml:space="preserve">Q2_1980</t>
  </si>
  <si>
    <t xml:space="preserve">Q3_1980</t>
  </si>
  <si>
    <t xml:space="preserve">Q4_1980</t>
  </si>
  <si>
    <t xml:space="preserve">Q1_1981</t>
  </si>
  <si>
    <t xml:space="preserve">Q2_1981</t>
  </si>
  <si>
    <t xml:space="preserve">Q3_1981</t>
  </si>
  <si>
    <t xml:space="preserve">Q4_1981</t>
  </si>
  <si>
    <t xml:space="preserve">Q1_1982</t>
  </si>
  <si>
    <t xml:space="preserve">Q2_1982</t>
  </si>
  <si>
    <t xml:space="preserve">Q3_1982</t>
  </si>
  <si>
    <t xml:space="preserve">Q4_1982</t>
  </si>
  <si>
    <t xml:space="preserve">Q1_1983</t>
  </si>
  <si>
    <t xml:space="preserve">Q2_1983</t>
  </si>
  <si>
    <t xml:space="preserve">Q3_1983</t>
  </si>
  <si>
    <t xml:space="preserve">Q4_1983</t>
  </si>
  <si>
    <t xml:space="preserve">Q1_1984</t>
  </si>
  <si>
    <t xml:space="preserve">Q2_1984</t>
  </si>
  <si>
    <t xml:space="preserve">Q3_1984</t>
  </si>
  <si>
    <t xml:space="preserve">Q4_1984</t>
  </si>
  <si>
    <t xml:space="preserve">Q1_1985</t>
  </si>
  <si>
    <t xml:space="preserve">Q2_1985</t>
  </si>
  <si>
    <t xml:space="preserve">Q3_1985</t>
  </si>
  <si>
    <t xml:space="preserve">Q4_1985</t>
  </si>
  <si>
    <t xml:space="preserve">Q1_1986</t>
  </si>
  <si>
    <t xml:space="preserve">Q2_1986</t>
  </si>
  <si>
    <t xml:space="preserve">Q3_1986</t>
  </si>
  <si>
    <t xml:space="preserve">Q4_1986</t>
  </si>
  <si>
    <t xml:space="preserve">Q1_1987</t>
  </si>
  <si>
    <t xml:space="preserve">Q2_1987</t>
  </si>
  <si>
    <t xml:space="preserve">Q3_1987</t>
  </si>
  <si>
    <t xml:space="preserve">Q4_1987</t>
  </si>
  <si>
    <t xml:space="preserve">Q1_1988</t>
  </si>
  <si>
    <t xml:space="preserve">Q2_1988</t>
  </si>
  <si>
    <t xml:space="preserve">Q3_1988</t>
  </si>
  <si>
    <t xml:space="preserve">Q4_1988</t>
  </si>
  <si>
    <t xml:space="preserve">Q1_1989</t>
  </si>
  <si>
    <t xml:space="preserve">Q2_1989</t>
  </si>
  <si>
    <t xml:space="preserve">Q3_1989</t>
  </si>
  <si>
    <t xml:space="preserve">Q4_1989</t>
  </si>
  <si>
    <t xml:space="preserve">Q1_1990</t>
  </si>
  <si>
    <t xml:space="preserve">Q2_1990</t>
  </si>
  <si>
    <t xml:space="preserve">Q3_1990</t>
  </si>
  <si>
    <t xml:space="preserve">Q4_1990</t>
  </si>
  <si>
    <t xml:space="preserve">Q1_1991</t>
  </si>
  <si>
    <t xml:space="preserve">Q2_1991</t>
  </si>
  <si>
    <t xml:space="preserve">Q3_1991</t>
  </si>
  <si>
    <t xml:space="preserve">Q4_1991</t>
  </si>
  <si>
    <t xml:space="preserve">Q1_1992</t>
  </si>
  <si>
    <t xml:space="preserve">Q2_1992</t>
  </si>
  <si>
    <t xml:space="preserve">Q3_1992</t>
  </si>
  <si>
    <t xml:space="preserve">Q4_1992</t>
  </si>
  <si>
    <t xml:space="preserve">Q1_1993</t>
  </si>
  <si>
    <t xml:space="preserve">Q2_1993</t>
  </si>
  <si>
    <t xml:space="preserve">Q3_1993</t>
  </si>
  <si>
    <t xml:space="preserve">Q4_1993</t>
  </si>
  <si>
    <t xml:space="preserve">Q1_1994</t>
  </si>
  <si>
    <t xml:space="preserve">Q2_1994</t>
  </si>
  <si>
    <t xml:space="preserve">Q3_1994</t>
  </si>
  <si>
    <t xml:space="preserve">Q4_1994</t>
  </si>
  <si>
    <t xml:space="preserve">Q1_1995</t>
  </si>
  <si>
    <t xml:space="preserve">Q2_1995</t>
  </si>
  <si>
    <t xml:space="preserve">Q3_1995</t>
  </si>
  <si>
    <t xml:space="preserve">Q4_1995</t>
  </si>
  <si>
    <t xml:space="preserve">Q1_1996</t>
  </si>
  <si>
    <t xml:space="preserve">Q2_1996</t>
  </si>
  <si>
    <t xml:space="preserve">Q3_1996</t>
  </si>
  <si>
    <t xml:space="preserve">Q4_1996</t>
  </si>
  <si>
    <t xml:space="preserve">Q1_1997</t>
  </si>
  <si>
    <t xml:space="preserve">Q2_1997</t>
  </si>
  <si>
    <t xml:space="preserve">Q3_1997</t>
  </si>
  <si>
    <t xml:space="preserve">Q4_1997</t>
  </si>
  <si>
    <t xml:space="preserve">Q1_1998</t>
  </si>
  <si>
    <t xml:space="preserve">Q2_1998</t>
  </si>
  <si>
    <t xml:space="preserve">Q3_1998</t>
  </si>
  <si>
    <t xml:space="preserve">Q4_1998</t>
  </si>
  <si>
    <t xml:space="preserve">Q1_1999</t>
  </si>
  <si>
    <t xml:space="preserve">Q2_1999</t>
  </si>
  <si>
    <t xml:space="preserve">Q3_1999</t>
  </si>
  <si>
    <t xml:space="preserve">Q4_1999</t>
  </si>
  <si>
    <t xml:space="preserve">Q1_2000</t>
  </si>
  <si>
    <t xml:space="preserve">Q2_2000</t>
  </si>
  <si>
    <t xml:space="preserve">Q3_2000</t>
  </si>
  <si>
    <t xml:space="preserve">Q4_2000</t>
  </si>
  <si>
    <t xml:space="preserve">Q1_2001</t>
  </si>
  <si>
    <t xml:space="preserve">Q2_2001</t>
  </si>
  <si>
    <t xml:space="preserve">Q3_2001</t>
  </si>
  <si>
    <t xml:space="preserve">Q4_2001</t>
  </si>
  <si>
    <t xml:space="preserve">Q1_2002</t>
  </si>
  <si>
    <t xml:space="preserve">Q2_2002</t>
  </si>
  <si>
    <t xml:space="preserve">Q3_2002</t>
  </si>
  <si>
    <t xml:space="preserve">Q4_2002</t>
  </si>
  <si>
    <t xml:space="preserve">Q1_2003</t>
  </si>
  <si>
    <t xml:space="preserve">Q2_2003</t>
  </si>
  <si>
    <t xml:space="preserve">Q3_2003</t>
  </si>
  <si>
    <t xml:space="preserve">Q4_2003</t>
  </si>
  <si>
    <t xml:space="preserve">Q1_2004</t>
  </si>
  <si>
    <t xml:space="preserve">Q2_2004</t>
  </si>
  <si>
    <t xml:space="preserve">Q3_2004</t>
  </si>
  <si>
    <t xml:space="preserve">Q4_2004</t>
  </si>
  <si>
    <t xml:space="preserve">Q1_2005</t>
  </si>
  <si>
    <t xml:space="preserve">Q2_2005</t>
  </si>
  <si>
    <t xml:space="preserve">Q3_2005</t>
  </si>
  <si>
    <t xml:space="preserve">Q4_2005</t>
  </si>
  <si>
    <t xml:space="preserve">Q1_2006</t>
  </si>
  <si>
    <t xml:space="preserve">Q2_2006</t>
  </si>
  <si>
    <t xml:space="preserve">Q3_2006</t>
  </si>
  <si>
    <t xml:space="preserve">Q4_2006</t>
  </si>
  <si>
    <t xml:space="preserve">Q1_2007</t>
  </si>
  <si>
    <t xml:space="preserve">Q2_2007</t>
  </si>
  <si>
    <t xml:space="preserve">Q3_2007</t>
  </si>
  <si>
    <t xml:space="preserve">Q4_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Times New Roman"/>
      <family val="0"/>
    </font>
    <font>
      <u val="single"/>
      <sz val="10"/>
      <color rgb="FF0000FF"/>
      <name val="Times New Roman"/>
      <family val="0"/>
    </font>
    <font>
      <sz val="10"/>
      <name val="Times New Roman"/>
      <family val="1"/>
    </font>
    <font>
      <sz val="10"/>
      <color rgb="FF000000"/>
      <name val="Courier New"/>
      <family val="3"/>
    </font>
    <font>
      <sz val="10"/>
      <name val="Courier New"/>
      <family val="3"/>
    </font>
    <font>
      <sz val="10"/>
      <color rgb="FF0000FF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536" activePane="bottomRight" state="frozen"/>
      <selection pane="topLeft" activeCell="A1" activeCellId="0" sqref="A1"/>
      <selection pane="topRight" activeCell="B1" activeCellId="0" sqref="B1"/>
      <selection pane="bottomLeft" activeCell="A536" activeCellId="0" sqref="A536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10.49"/>
  </cols>
  <sheetData>
    <row r="1" s="1" customFormat="true" ht="14.65" hidden="false" customHeight="false" outlineLevel="0" collapsed="false">
      <c r="A1" s="1" t="s">
        <v>0</v>
      </c>
      <c r="B1" s="2" t="s">
        <v>1</v>
      </c>
      <c r="C1" s="0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0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0" t="s">
        <v>17</v>
      </c>
      <c r="S1" s="0" t="s">
        <v>18</v>
      </c>
      <c r="T1" s="0" t="s">
        <v>19</v>
      </c>
      <c r="U1" s="3" t="s">
        <v>20</v>
      </c>
      <c r="V1" s="0" t="s">
        <v>21</v>
      </c>
      <c r="W1" s="0" t="s">
        <v>22</v>
      </c>
      <c r="X1" s="1" t="s">
        <v>23</v>
      </c>
      <c r="Y1" s="1" t="s">
        <v>24</v>
      </c>
    </row>
    <row r="2" customFormat="false" ht="14.65" hidden="false" customHeight="false" outlineLevel="0" collapsed="false">
      <c r="A2" s="4" t="s">
        <v>25</v>
      </c>
      <c r="B2" s="5" t="s">
        <v>26</v>
      </c>
      <c r="C2" s="6" t="s">
        <v>27</v>
      </c>
      <c r="D2" s="5" t="s">
        <v>28</v>
      </c>
      <c r="E2" s="7" t="s">
        <v>29</v>
      </c>
      <c r="F2" s="4" t="s">
        <v>30</v>
      </c>
      <c r="G2" s="4" t="s">
        <v>31</v>
      </c>
      <c r="H2" s="4" t="s">
        <v>32</v>
      </c>
      <c r="I2" s="4" t="s">
        <v>33</v>
      </c>
      <c r="J2" s="5" t="s">
        <v>34</v>
      </c>
      <c r="K2" s="5" t="s">
        <v>35</v>
      </c>
      <c r="L2" s="4" t="s">
        <v>36</v>
      </c>
      <c r="M2" s="8" t="s">
        <v>37</v>
      </c>
      <c r="N2" s="8" t="s">
        <v>38</v>
      </c>
      <c r="O2" s="7" t="s">
        <v>39</v>
      </c>
      <c r="P2" s="4" t="s">
        <v>40</v>
      </c>
      <c r="Q2" s="4" t="s">
        <v>41</v>
      </c>
      <c r="R2" s="7" t="s">
        <v>42</v>
      </c>
      <c r="S2" s="7" t="s">
        <v>43</v>
      </c>
      <c r="T2" s="4" t="s">
        <v>44</v>
      </c>
      <c r="U2" s="9" t="s">
        <v>45</v>
      </c>
      <c r="V2" s="8" t="s">
        <v>46</v>
      </c>
      <c r="W2" s="4" t="s">
        <v>47</v>
      </c>
      <c r="X2" s="4" t="s">
        <v>48</v>
      </c>
      <c r="Y2" s="8" t="s">
        <v>49</v>
      </c>
      <c r="AA2" s="4"/>
    </row>
    <row r="3" customFormat="false" ht="14.65" hidden="false" customHeight="false" outlineLevel="0" collapsed="false">
      <c r="A3" s="4" t="s">
        <v>50</v>
      </c>
      <c r="B3" s="10" t="e">
        <f aca="false">NA()</f>
        <v>#N/A</v>
      </c>
      <c r="C3" s="11" t="n">
        <v>59.3</v>
      </c>
      <c r="D3" s="5" t="n">
        <v>3</v>
      </c>
      <c r="E3" s="7" t="n">
        <v>2.48</v>
      </c>
      <c r="F3" s="4" t="n">
        <v>286.6</v>
      </c>
      <c r="G3" s="4" t="n">
        <v>6</v>
      </c>
      <c r="H3" s="4" t="n">
        <v>29</v>
      </c>
      <c r="I3" s="4" t="n">
        <v>29.9</v>
      </c>
      <c r="J3" s="5" t="n">
        <v>20.315</v>
      </c>
      <c r="K3" s="5" t="n">
        <v>20.872</v>
      </c>
      <c r="L3" s="4" t="n">
        <v>138.9</v>
      </c>
      <c r="M3" s="8" t="n">
        <v>10560</v>
      </c>
      <c r="N3" s="8" t="n">
        <v>11112</v>
      </c>
      <c r="O3" s="7" t="n">
        <v>99.2</v>
      </c>
      <c r="P3" s="4" t="n">
        <v>1313.5</v>
      </c>
      <c r="Q3" s="4" t="n">
        <v>1165.9</v>
      </c>
      <c r="R3" s="7" t="n">
        <v>55.62</v>
      </c>
      <c r="S3" s="7" t="e">
        <f aca="false">NA()</f>
        <v>#N/A</v>
      </c>
      <c r="T3" s="4" t="e">
        <f aca="false">NA()</f>
        <v>#N/A</v>
      </c>
      <c r="U3" s="12" t="n">
        <v>93.1880361469668</v>
      </c>
      <c r="V3" s="8" t="n">
        <v>52481</v>
      </c>
      <c r="W3" s="4" t="n">
        <v>26.6</v>
      </c>
      <c r="X3" s="4" t="n">
        <v>306.6</v>
      </c>
      <c r="Y3" s="8" t="n">
        <v>-1</v>
      </c>
      <c r="AA3" s="4"/>
    </row>
    <row r="4" customFormat="false" ht="14.65" hidden="false" customHeight="false" outlineLevel="0" collapsed="false">
      <c r="A4" s="4" t="s">
        <v>51</v>
      </c>
      <c r="B4" s="10" t="e">
        <f aca="false">NA()</f>
        <v>#N/A</v>
      </c>
      <c r="C4" s="11" t="n">
        <v>60</v>
      </c>
      <c r="D4" s="5" t="n">
        <v>3</v>
      </c>
      <c r="E4" s="7" t="n">
        <v>2.43</v>
      </c>
      <c r="F4" s="4" t="n">
        <v>287.7</v>
      </c>
      <c r="G4" s="4" t="n">
        <v>5.9</v>
      </c>
      <c r="H4" s="4" t="n">
        <v>29</v>
      </c>
      <c r="I4" s="4" t="n">
        <v>29.9</v>
      </c>
      <c r="J4" s="5" t="n">
        <v>20.315</v>
      </c>
      <c r="K4" s="5" t="n">
        <v>20.866</v>
      </c>
      <c r="L4" s="4" t="n">
        <v>139.4</v>
      </c>
      <c r="M4" s="8" t="n">
        <v>10624</v>
      </c>
      <c r="N4" s="8" t="n">
        <v>11129</v>
      </c>
      <c r="O4" s="7" t="n">
        <v>99.1</v>
      </c>
      <c r="P4" s="4" t="n">
        <v>1256.5</v>
      </c>
      <c r="Q4" s="4" t="n">
        <v>1201.5</v>
      </c>
      <c r="R4" s="7" t="n">
        <v>54.77</v>
      </c>
      <c r="S4" s="7" t="e">
        <f aca="false">NA()</f>
        <v>#N/A</v>
      </c>
      <c r="T4" s="4" t="e">
        <f aca="false">NA()</f>
        <v>#N/A</v>
      </c>
      <c r="U4" s="12" t="n">
        <v>95.2022006769993</v>
      </c>
      <c r="V4" s="8" t="n">
        <v>52687</v>
      </c>
      <c r="W4" s="4" t="n">
        <v>26.9</v>
      </c>
      <c r="X4" s="4" t="n">
        <v>310.1</v>
      </c>
      <c r="Y4" s="8" t="n">
        <v>-1</v>
      </c>
      <c r="AA4" s="4"/>
    </row>
    <row r="5" customFormat="false" ht="14.65" hidden="false" customHeight="false" outlineLevel="0" collapsed="false">
      <c r="A5" s="4" t="s">
        <v>52</v>
      </c>
      <c r="B5" s="10" t="e">
        <f aca="false">NA()</f>
        <v>#N/A</v>
      </c>
      <c r="C5" s="11" t="n">
        <v>60.6</v>
      </c>
      <c r="D5" s="5" t="n">
        <v>2.97</v>
      </c>
      <c r="E5" s="7" t="n">
        <v>2.8</v>
      </c>
      <c r="F5" s="4" t="n">
        <v>289.2</v>
      </c>
      <c r="G5" s="4" t="n">
        <v>5.6</v>
      </c>
      <c r="H5" s="4" t="n">
        <v>29</v>
      </c>
      <c r="I5" s="4" t="n">
        <v>30</v>
      </c>
      <c r="J5" s="5" t="n">
        <v>20.316</v>
      </c>
      <c r="K5" s="5" t="n">
        <v>20.884</v>
      </c>
      <c r="L5" s="4" t="n">
        <v>139.7</v>
      </c>
      <c r="M5" s="8" t="n">
        <v>10482</v>
      </c>
      <c r="N5" s="8" t="n">
        <v>11081</v>
      </c>
      <c r="O5" s="7" t="n">
        <v>100.7</v>
      </c>
      <c r="P5" s="4" t="n">
        <v>1325.5</v>
      </c>
      <c r="Q5" s="4" t="n">
        <v>1219.7</v>
      </c>
      <c r="R5" s="7" t="n">
        <v>56.15</v>
      </c>
      <c r="S5" s="7" t="e">
        <f aca="false">NA()</f>
        <v>#N/A</v>
      </c>
      <c r="T5" s="4" t="e">
        <f aca="false">NA()</f>
        <v>#N/A</v>
      </c>
      <c r="U5" s="12" t="n">
        <v>96.6097631760345</v>
      </c>
      <c r="V5" s="8" t="n">
        <v>53016</v>
      </c>
      <c r="W5" s="4" t="n">
        <v>27.1</v>
      </c>
      <c r="X5" s="4" t="n">
        <v>313.2</v>
      </c>
      <c r="Y5" s="8" t="n">
        <v>-1</v>
      </c>
      <c r="AA5" s="4"/>
    </row>
    <row r="6" customFormat="false" ht="14.65" hidden="false" customHeight="false" outlineLevel="0" collapsed="false">
      <c r="A6" s="4" t="s">
        <v>53</v>
      </c>
      <c r="B6" s="10" t="e">
        <f aca="false">NA()</f>
        <v>#N/A</v>
      </c>
      <c r="C6" s="11" t="n">
        <v>60.5</v>
      </c>
      <c r="D6" s="5" t="n">
        <v>2.97</v>
      </c>
      <c r="E6" s="7" t="n">
        <v>2.96</v>
      </c>
      <c r="F6" s="4" t="n">
        <v>290.1</v>
      </c>
      <c r="G6" s="4" t="n">
        <v>5.2</v>
      </c>
      <c r="H6" s="4" t="n">
        <v>29</v>
      </c>
      <c r="I6" s="4" t="n">
        <v>30</v>
      </c>
      <c r="J6" s="5" t="n">
        <v>20.346</v>
      </c>
      <c r="K6" s="5" t="n">
        <v>20.926</v>
      </c>
      <c r="L6" s="4" t="n">
        <v>139.7</v>
      </c>
      <c r="M6" s="8" t="n">
        <v>10424</v>
      </c>
      <c r="N6" s="8" t="n">
        <v>11116</v>
      </c>
      <c r="O6" s="7" t="n">
        <v>101.7</v>
      </c>
      <c r="P6" s="4" t="n">
        <v>1305.4</v>
      </c>
      <c r="Q6" s="4" t="n">
        <v>1218.5</v>
      </c>
      <c r="R6" s="7" t="n">
        <v>57.1</v>
      </c>
      <c r="S6" s="7" t="e">
        <f aca="false">NA()</f>
        <v>#N/A</v>
      </c>
      <c r="T6" s="4" t="e">
        <f aca="false">NA()</f>
        <v>#N/A</v>
      </c>
      <c r="U6" s="12" t="n">
        <v>95.3566675723648</v>
      </c>
      <c r="V6" s="8" t="n">
        <v>53320</v>
      </c>
      <c r="W6" s="4" t="n">
        <v>27.5</v>
      </c>
      <c r="X6" s="4" t="n">
        <v>312.7</v>
      </c>
      <c r="Y6" s="8" t="n">
        <v>-1</v>
      </c>
      <c r="AA6" s="4"/>
    </row>
    <row r="7" customFormat="false" ht="14.65" hidden="false" customHeight="false" outlineLevel="0" collapsed="false">
      <c r="A7" s="4" t="s">
        <v>54</v>
      </c>
      <c r="B7" s="10" t="e">
        <f aca="false">NA()</f>
        <v>#N/A</v>
      </c>
      <c r="C7" s="11" t="n">
        <v>60.7</v>
      </c>
      <c r="D7" s="5" t="n">
        <v>2.97</v>
      </c>
      <c r="E7" s="7" t="n">
        <v>2.9</v>
      </c>
      <c r="F7" s="4" t="n">
        <v>292.2</v>
      </c>
      <c r="G7" s="4" t="n">
        <v>5.1</v>
      </c>
      <c r="H7" s="4" t="n">
        <v>29</v>
      </c>
      <c r="I7" s="4" t="n">
        <v>30.1</v>
      </c>
      <c r="J7" s="5" t="n">
        <v>20.35</v>
      </c>
      <c r="K7" s="5" t="n">
        <v>20.945</v>
      </c>
      <c r="L7" s="4" t="n">
        <v>140.7</v>
      </c>
      <c r="M7" s="8" t="n">
        <v>10317</v>
      </c>
      <c r="N7" s="8" t="n">
        <v>11058</v>
      </c>
      <c r="O7" s="7" t="n">
        <v>102.4</v>
      </c>
      <c r="P7" s="4" t="n">
        <v>1320.5</v>
      </c>
      <c r="Q7" s="4" t="n">
        <v>1330.2</v>
      </c>
      <c r="R7" s="7" t="n">
        <v>57.96</v>
      </c>
      <c r="S7" s="7" t="e">
        <f aca="false">NA()</f>
        <v>#N/A</v>
      </c>
      <c r="T7" s="4" t="n">
        <v>95.3</v>
      </c>
      <c r="U7" s="12" t="n">
        <v>95.2625569800061</v>
      </c>
      <c r="V7" s="8" t="n">
        <v>53549</v>
      </c>
      <c r="W7" s="4" t="n">
        <v>27.7</v>
      </c>
      <c r="X7" s="4" t="n">
        <v>316.6</v>
      </c>
      <c r="Y7" s="8" t="n">
        <v>-1</v>
      </c>
      <c r="AA7" s="4"/>
    </row>
    <row r="8" customFormat="false" ht="14.65" hidden="false" customHeight="false" outlineLevel="0" collapsed="false">
      <c r="A8" s="4" t="s">
        <v>55</v>
      </c>
      <c r="B8" s="10" t="e">
        <f aca="false">NA()</f>
        <v>#N/A</v>
      </c>
      <c r="C8" s="11" t="n">
        <v>60.6</v>
      </c>
      <c r="D8" s="5" t="n">
        <v>2.97</v>
      </c>
      <c r="E8" s="7" t="n">
        <v>3.39</v>
      </c>
      <c r="F8" s="4" t="n">
        <v>294.1</v>
      </c>
      <c r="G8" s="4" t="n">
        <v>5</v>
      </c>
      <c r="H8" s="4" t="n">
        <v>29.1</v>
      </c>
      <c r="I8" s="4" t="n">
        <v>30.2</v>
      </c>
      <c r="J8" s="5" t="n">
        <v>20.399</v>
      </c>
      <c r="K8" s="5" t="n">
        <v>21.003</v>
      </c>
      <c r="L8" s="4" t="n">
        <v>141.2</v>
      </c>
      <c r="M8" s="8" t="n">
        <v>10043</v>
      </c>
      <c r="N8" s="8" t="n">
        <v>10972</v>
      </c>
      <c r="O8" s="7" t="n">
        <v>102.8</v>
      </c>
      <c r="P8" s="4" t="n">
        <v>1356.8</v>
      </c>
      <c r="Q8" s="4" t="n">
        <v>1301.3</v>
      </c>
      <c r="R8" s="7" t="n">
        <v>57.46</v>
      </c>
      <c r="S8" s="7" t="e">
        <f aca="false">NA()</f>
        <v>#N/A</v>
      </c>
      <c r="T8" s="4" t="e">
        <f aca="false">NA()</f>
        <v>#N/A</v>
      </c>
      <c r="U8" s="12" t="n">
        <v>95.2807754476287</v>
      </c>
      <c r="V8" s="8" t="n">
        <v>53678</v>
      </c>
      <c r="W8" s="4" t="n">
        <v>27.9</v>
      </c>
      <c r="X8" s="4" t="n">
        <v>318.7</v>
      </c>
      <c r="Y8" s="8" t="n">
        <v>-1</v>
      </c>
      <c r="AA8" s="4"/>
    </row>
    <row r="9" customFormat="false" ht="14.65" hidden="false" customHeight="false" outlineLevel="0" collapsed="false">
      <c r="A9" s="4" t="s">
        <v>56</v>
      </c>
      <c r="B9" s="10" t="e">
        <f aca="false">NA()</f>
        <v>#N/A</v>
      </c>
      <c r="C9" s="11" t="n">
        <v>60.4</v>
      </c>
      <c r="D9" s="5" t="n">
        <v>2.97</v>
      </c>
      <c r="E9" s="7" t="n">
        <v>3.47</v>
      </c>
      <c r="F9" s="4" t="n">
        <v>295.2</v>
      </c>
      <c r="G9" s="4" t="n">
        <v>5.1</v>
      </c>
      <c r="H9" s="4" t="n">
        <v>29.2</v>
      </c>
      <c r="I9" s="4" t="n">
        <v>30.2</v>
      </c>
      <c r="J9" s="5" t="n">
        <v>20.437</v>
      </c>
      <c r="K9" s="5" t="n">
        <v>21.046</v>
      </c>
      <c r="L9" s="4" t="n">
        <v>141.7</v>
      </c>
      <c r="M9" s="8" t="n">
        <v>10148</v>
      </c>
      <c r="N9" s="8" t="n">
        <v>11109</v>
      </c>
      <c r="O9" s="7" t="n">
        <v>102.8</v>
      </c>
      <c r="P9" s="4" t="n">
        <v>1397.2</v>
      </c>
      <c r="Q9" s="4" t="n">
        <v>1227.2</v>
      </c>
      <c r="R9" s="7" t="n">
        <v>59.74</v>
      </c>
      <c r="S9" s="7" t="e">
        <f aca="false">NA()</f>
        <v>#N/A</v>
      </c>
      <c r="T9" s="4" t="e">
        <f aca="false">NA()</f>
        <v>#N/A</v>
      </c>
      <c r="U9" s="12" t="n">
        <v>94.9419120038135</v>
      </c>
      <c r="V9" s="8" t="n">
        <v>53803</v>
      </c>
      <c r="W9" s="4" t="n">
        <v>27.9</v>
      </c>
      <c r="X9" s="4" t="n">
        <v>318.3</v>
      </c>
      <c r="Y9" s="8" t="n">
        <v>-1</v>
      </c>
      <c r="AA9" s="4"/>
    </row>
    <row r="10" customFormat="false" ht="14.65" hidden="false" customHeight="false" outlineLevel="0" collapsed="false">
      <c r="A10" s="4" t="s">
        <v>57</v>
      </c>
      <c r="B10" s="10" t="e">
        <f aca="false">NA()</f>
        <v>#N/A</v>
      </c>
      <c r="C10" s="11" t="n">
        <v>60.1</v>
      </c>
      <c r="D10" s="5" t="n">
        <v>2.97</v>
      </c>
      <c r="E10" s="7" t="n">
        <v>3.5</v>
      </c>
      <c r="F10" s="4" t="n">
        <v>296.4</v>
      </c>
      <c r="G10" s="4" t="n">
        <v>5.2</v>
      </c>
      <c r="H10" s="4" t="n">
        <v>29.2</v>
      </c>
      <c r="I10" s="4" t="n">
        <v>30.2</v>
      </c>
      <c r="J10" s="5" t="n">
        <v>20.462</v>
      </c>
      <c r="K10" s="5" t="n">
        <v>21.079</v>
      </c>
      <c r="L10" s="4" t="n">
        <v>141.9</v>
      </c>
      <c r="M10" s="8" t="n">
        <v>10177</v>
      </c>
      <c r="N10" s="8" t="n">
        <v>11168</v>
      </c>
      <c r="O10" s="7" t="n">
        <v>103.3</v>
      </c>
      <c r="P10" s="4" t="n">
        <v>1432.3</v>
      </c>
      <c r="Q10" s="4" t="n">
        <v>1289.1</v>
      </c>
      <c r="R10" s="7" t="n">
        <v>59.4</v>
      </c>
      <c r="S10" s="7" t="e">
        <f aca="false">NA()</f>
        <v>#N/A</v>
      </c>
      <c r="T10" s="4" t="e">
        <f aca="false">NA()</f>
        <v>#N/A</v>
      </c>
      <c r="U10" s="12" t="n">
        <v>94.5697366256417</v>
      </c>
      <c r="V10" s="8" t="n">
        <v>53337</v>
      </c>
      <c r="W10" s="4" t="n">
        <v>27.7</v>
      </c>
      <c r="X10" s="4" t="n">
        <v>320.6</v>
      </c>
      <c r="Y10" s="8" t="n">
        <v>-1</v>
      </c>
      <c r="AA10" s="4"/>
    </row>
    <row r="11" customFormat="false" ht="14.65" hidden="false" customHeight="false" outlineLevel="0" collapsed="false">
      <c r="A11" s="4" t="s">
        <v>58</v>
      </c>
      <c r="B11" s="10" t="e">
        <f aca="false">NA()</f>
        <v>#N/A</v>
      </c>
      <c r="C11" s="11" t="n">
        <v>60</v>
      </c>
      <c r="D11" s="5" t="n">
        <v>2.97</v>
      </c>
      <c r="E11" s="7" t="n">
        <v>3.76</v>
      </c>
      <c r="F11" s="4" t="n">
        <v>296.7</v>
      </c>
      <c r="G11" s="4" t="n">
        <v>5.5</v>
      </c>
      <c r="H11" s="4" t="n">
        <v>29.3</v>
      </c>
      <c r="I11" s="4" t="n">
        <v>30.3</v>
      </c>
      <c r="J11" s="5" t="n">
        <v>20.512</v>
      </c>
      <c r="K11" s="5" t="n">
        <v>21.131</v>
      </c>
      <c r="L11" s="4" t="n">
        <v>141</v>
      </c>
      <c r="M11" s="8" t="n">
        <v>10202</v>
      </c>
      <c r="N11" s="8" t="n">
        <v>11128</v>
      </c>
      <c r="O11" s="7" t="n">
        <v>104.7</v>
      </c>
      <c r="P11" s="4" t="n">
        <v>1528.5</v>
      </c>
      <c r="Q11" s="4" t="n">
        <v>1411.3</v>
      </c>
      <c r="R11" s="7" t="n">
        <v>57.05</v>
      </c>
      <c r="S11" s="7" t="e">
        <f aca="false">NA()</f>
        <v>#N/A</v>
      </c>
      <c r="T11" s="4" t="e">
        <f aca="false">NA()</f>
        <v>#N/A</v>
      </c>
      <c r="U11" s="12" t="n">
        <v>93.9883513705449</v>
      </c>
      <c r="V11" s="8" t="n">
        <v>53428</v>
      </c>
      <c r="W11" s="4" t="n">
        <v>27.6</v>
      </c>
      <c r="X11" s="4" t="n">
        <v>324.7</v>
      </c>
      <c r="Y11" s="8" t="n">
        <v>-1</v>
      </c>
      <c r="AA11" s="4"/>
    </row>
    <row r="12" customFormat="false" ht="14.65" hidden="false" customHeight="false" outlineLevel="0" collapsed="false">
      <c r="A12" s="4" t="s">
        <v>59</v>
      </c>
      <c r="B12" s="10" t="e">
        <f aca="false">NA()</f>
        <v>#N/A</v>
      </c>
      <c r="C12" s="11" t="n">
        <v>59.6</v>
      </c>
      <c r="D12" s="5" t="n">
        <v>2.97</v>
      </c>
      <c r="E12" s="7" t="n">
        <v>3.98</v>
      </c>
      <c r="F12" s="4" t="n">
        <v>296.5</v>
      </c>
      <c r="G12" s="4" t="n">
        <v>5.7</v>
      </c>
      <c r="H12" s="4" t="n">
        <v>29.4</v>
      </c>
      <c r="I12" s="4" t="n">
        <v>30.4</v>
      </c>
      <c r="J12" s="5" t="n">
        <v>20.559</v>
      </c>
      <c r="K12" s="5" t="n">
        <v>21.17</v>
      </c>
      <c r="L12" s="4" t="n">
        <v>140.5</v>
      </c>
      <c r="M12" s="8" t="n">
        <v>10150</v>
      </c>
      <c r="N12" s="8" t="n">
        <v>11057</v>
      </c>
      <c r="O12" s="7" t="n">
        <v>105.4</v>
      </c>
      <c r="P12" s="4" t="n">
        <v>1327.7</v>
      </c>
      <c r="Q12" s="4" t="n">
        <v>1183.7</v>
      </c>
      <c r="R12" s="7" t="n">
        <v>57</v>
      </c>
      <c r="S12" s="7" t="e">
        <f aca="false">NA()</f>
        <v>#N/A</v>
      </c>
      <c r="T12" s="4" t="e">
        <f aca="false">NA()</f>
        <v>#N/A</v>
      </c>
      <c r="U12" s="12" t="n">
        <v>92.0043533705015</v>
      </c>
      <c r="V12" s="8" t="n">
        <v>53359</v>
      </c>
      <c r="W12" s="4" t="n">
        <v>27.6</v>
      </c>
      <c r="X12" s="4" t="n">
        <v>323.3</v>
      </c>
      <c r="Y12" s="8" t="n">
        <v>-1</v>
      </c>
      <c r="AA12" s="4"/>
    </row>
    <row r="13" customFormat="false" ht="14.65" hidden="false" customHeight="false" outlineLevel="0" collapsed="false">
      <c r="A13" s="4" t="s">
        <v>60</v>
      </c>
      <c r="B13" s="10" t="e">
        <f aca="false">NA()</f>
        <v>#N/A</v>
      </c>
      <c r="C13" s="11" t="n">
        <v>59.1</v>
      </c>
      <c r="D13" s="5" t="n">
        <v>2.97</v>
      </c>
      <c r="E13" s="7" t="n">
        <v>4</v>
      </c>
      <c r="F13" s="4" t="n">
        <v>297.1</v>
      </c>
      <c r="G13" s="4" t="n">
        <v>5.8</v>
      </c>
      <c r="H13" s="4" t="n">
        <v>29.4</v>
      </c>
      <c r="I13" s="4" t="n">
        <v>30.4</v>
      </c>
      <c r="J13" s="5" t="n">
        <v>20.572</v>
      </c>
      <c r="K13" s="5" t="n">
        <v>21.205</v>
      </c>
      <c r="L13" s="4" t="n">
        <v>140.4</v>
      </c>
      <c r="M13" s="8" t="n">
        <v>10194</v>
      </c>
      <c r="N13" s="8" t="n">
        <v>11052</v>
      </c>
      <c r="O13" s="7" t="n">
        <v>105.5</v>
      </c>
      <c r="P13" s="4" t="n">
        <v>1376.3</v>
      </c>
      <c r="Q13" s="4" t="n">
        <v>1291.5</v>
      </c>
      <c r="R13" s="7" t="n">
        <v>57.23</v>
      </c>
      <c r="S13" s="7" t="e">
        <f aca="false">NA()</f>
        <v>#N/A</v>
      </c>
      <c r="T13" s="4" t="n">
        <v>93.8</v>
      </c>
      <c r="U13" s="12" t="n">
        <v>91.7863358320598</v>
      </c>
      <c r="V13" s="8" t="n">
        <v>53635</v>
      </c>
      <c r="W13" s="4" t="n">
        <v>27.3</v>
      </c>
      <c r="X13" s="4" t="n">
        <v>323.3</v>
      </c>
      <c r="Y13" s="8" t="n">
        <v>-1</v>
      </c>
      <c r="AA13" s="4"/>
    </row>
    <row r="14" customFormat="false" ht="14.65" hidden="false" customHeight="false" outlineLevel="0" collapsed="false">
      <c r="A14" s="4" t="s">
        <v>61</v>
      </c>
      <c r="B14" s="10" t="e">
        <f aca="false">NA()</f>
        <v>#N/A</v>
      </c>
      <c r="C14" s="11" t="n">
        <v>60.2</v>
      </c>
      <c r="D14" s="5" t="n">
        <v>2.97</v>
      </c>
      <c r="E14" s="7" t="n">
        <v>3.99</v>
      </c>
      <c r="F14" s="4" t="n">
        <v>297.8</v>
      </c>
      <c r="G14" s="4" t="n">
        <v>5.3</v>
      </c>
      <c r="H14" s="4" t="n">
        <v>29.4</v>
      </c>
      <c r="I14" s="4" t="n">
        <v>30.5</v>
      </c>
      <c r="J14" s="5" t="n">
        <v>20.598</v>
      </c>
      <c r="K14" s="5" t="n">
        <v>21.238</v>
      </c>
      <c r="L14" s="4" t="n">
        <v>140</v>
      </c>
      <c r="M14" s="8" t="n">
        <v>10168</v>
      </c>
      <c r="N14" s="8" t="n">
        <v>11109</v>
      </c>
      <c r="O14" s="7" t="n">
        <v>104.4</v>
      </c>
      <c r="P14" s="4" t="n">
        <v>1493.3</v>
      </c>
      <c r="Q14" s="4" t="n">
        <v>1352.6</v>
      </c>
      <c r="R14" s="7" t="n">
        <v>59.06</v>
      </c>
      <c r="S14" s="7" t="e">
        <f aca="false">NA()</f>
        <v>#N/A</v>
      </c>
      <c r="T14" s="4" t="e">
        <f aca="false">NA()</f>
        <v>#N/A</v>
      </c>
      <c r="U14" s="12" t="n">
        <v>97.6093107974392</v>
      </c>
      <c r="V14" s="8" t="n">
        <v>54175</v>
      </c>
      <c r="W14" s="4" t="n">
        <v>28.1</v>
      </c>
      <c r="X14" s="4" t="n">
        <v>323.4</v>
      </c>
      <c r="Y14" s="8" t="n">
        <v>-1</v>
      </c>
      <c r="AA14" s="4"/>
    </row>
    <row r="15" customFormat="false" ht="14.65" hidden="false" customHeight="false" outlineLevel="0" collapsed="false">
      <c r="A15" s="4" t="s">
        <v>62</v>
      </c>
      <c r="B15" s="10" t="e">
        <f aca="false">NA()</f>
        <v>#N/A</v>
      </c>
      <c r="C15" s="11" t="n">
        <v>59.9</v>
      </c>
      <c r="D15" s="5" t="n">
        <v>2.97</v>
      </c>
      <c r="E15" s="7" t="n">
        <v>3.99</v>
      </c>
      <c r="F15" s="4" t="n">
        <v>298.2</v>
      </c>
      <c r="G15" s="4" t="n">
        <v>5.2</v>
      </c>
      <c r="H15" s="4" t="n">
        <v>29.4</v>
      </c>
      <c r="I15" s="4" t="n">
        <v>30.5</v>
      </c>
      <c r="J15" s="5" t="n">
        <v>20.594</v>
      </c>
      <c r="K15" s="5" t="n">
        <v>21.233</v>
      </c>
      <c r="L15" s="4" t="n">
        <v>140</v>
      </c>
      <c r="M15" s="8" t="n">
        <v>10194</v>
      </c>
      <c r="N15" s="8" t="n">
        <v>11081</v>
      </c>
      <c r="O15" s="7" t="n">
        <v>105.3</v>
      </c>
      <c r="P15" s="4" t="n">
        <v>1534.5</v>
      </c>
      <c r="Q15" s="4" t="n">
        <v>1246.6</v>
      </c>
      <c r="R15" s="7" t="n">
        <v>58.03</v>
      </c>
      <c r="S15" s="7" t="e">
        <f aca="false">NA()</f>
        <v>#N/A</v>
      </c>
      <c r="T15" s="4" t="e">
        <f aca="false">NA()</f>
        <v>#N/A</v>
      </c>
      <c r="U15" s="12" t="n">
        <v>100.759222823908</v>
      </c>
      <c r="V15" s="8" t="n">
        <v>54274</v>
      </c>
      <c r="W15" s="4" t="n">
        <v>28.8</v>
      </c>
      <c r="X15" s="4" t="n">
        <v>324.1</v>
      </c>
      <c r="Y15" s="8" t="n">
        <v>-1</v>
      </c>
      <c r="AA15" s="4"/>
    </row>
    <row r="16" customFormat="false" ht="14.65" hidden="false" customHeight="false" outlineLevel="0" collapsed="false">
      <c r="A16" s="4" t="s">
        <v>63</v>
      </c>
      <c r="B16" s="10" t="e">
        <f aca="false">NA()</f>
        <v>#N/A</v>
      </c>
      <c r="C16" s="11" t="n">
        <v>59.3</v>
      </c>
      <c r="D16" s="5" t="n">
        <v>2.97</v>
      </c>
      <c r="E16" s="7" t="n">
        <v>3.97</v>
      </c>
      <c r="F16" s="4" t="n">
        <v>298.5</v>
      </c>
      <c r="G16" s="4" t="n">
        <v>4.8</v>
      </c>
      <c r="H16" s="4" t="n">
        <v>29.4</v>
      </c>
      <c r="I16" s="4" t="n">
        <v>30.6</v>
      </c>
      <c r="J16" s="5" t="n">
        <v>20.618</v>
      </c>
      <c r="K16" s="5" t="n">
        <v>21.268</v>
      </c>
      <c r="L16" s="4" t="n">
        <v>139.9</v>
      </c>
      <c r="M16" s="8" t="n">
        <v>10074</v>
      </c>
      <c r="N16" s="8" t="n">
        <v>10884</v>
      </c>
      <c r="O16" s="7" t="n">
        <v>103.9</v>
      </c>
      <c r="P16" s="4" t="n">
        <v>1554.4</v>
      </c>
      <c r="Q16" s="4" t="n">
        <v>1352.8</v>
      </c>
      <c r="R16" s="7" t="n">
        <v>55.78</v>
      </c>
      <c r="S16" s="7" t="e">
        <f aca="false">NA()</f>
        <v>#N/A</v>
      </c>
      <c r="T16" s="4" t="n">
        <v>100</v>
      </c>
      <c r="U16" s="12" t="n">
        <v>101.065099842859</v>
      </c>
      <c r="V16" s="8" t="n">
        <v>54513</v>
      </c>
      <c r="W16" s="4" t="n">
        <v>28.6</v>
      </c>
      <c r="X16" s="4" t="n">
        <v>325.8</v>
      </c>
      <c r="Y16" s="8" t="n">
        <v>-1</v>
      </c>
      <c r="AA16" s="4"/>
    </row>
    <row r="17" customFormat="false" ht="14.65" hidden="false" customHeight="false" outlineLevel="0" collapsed="false">
      <c r="A17" s="4" t="s">
        <v>64</v>
      </c>
      <c r="B17" s="10" t="e">
        <f aca="false">NA()</f>
        <v>#N/A</v>
      </c>
      <c r="C17" s="11" t="n">
        <v>58.7</v>
      </c>
      <c r="D17" s="5" t="n">
        <v>2.97</v>
      </c>
      <c r="E17" s="7" t="n">
        <v>3.84</v>
      </c>
      <c r="F17" s="4" t="n">
        <v>299.4</v>
      </c>
      <c r="G17" s="4" t="n">
        <v>5.4</v>
      </c>
      <c r="H17" s="4" t="n">
        <v>29.4</v>
      </c>
      <c r="I17" s="4" t="n">
        <v>30.6</v>
      </c>
      <c r="J17" s="5" t="n">
        <v>20.636</v>
      </c>
      <c r="K17" s="5" t="n">
        <v>21.27</v>
      </c>
      <c r="L17" s="4" t="n">
        <v>139.8</v>
      </c>
      <c r="M17" s="8" t="n">
        <v>10155</v>
      </c>
      <c r="N17" s="8" t="n">
        <v>10796</v>
      </c>
      <c r="O17" s="7" t="n">
        <v>102</v>
      </c>
      <c r="P17" s="4" t="n">
        <v>1540.9</v>
      </c>
      <c r="Q17" s="4" t="n">
        <v>1291</v>
      </c>
      <c r="R17" s="7" t="n">
        <v>55.02</v>
      </c>
      <c r="S17" s="7" t="e">
        <f aca="false">NA()</f>
        <v>#N/A</v>
      </c>
      <c r="T17" s="4" t="e">
        <f aca="false">NA()</f>
        <v>#N/A</v>
      </c>
      <c r="U17" s="12" t="n">
        <v>98.1756773332316</v>
      </c>
      <c r="V17" s="8" t="n">
        <v>54458</v>
      </c>
      <c r="W17" s="4" t="n">
        <v>28.5</v>
      </c>
      <c r="X17" s="4" t="n">
        <v>330.7</v>
      </c>
      <c r="Y17" s="8" t="n">
        <v>-1</v>
      </c>
      <c r="AA17" s="4"/>
    </row>
    <row r="18" customFormat="false" ht="14.65" hidden="false" customHeight="false" outlineLevel="0" collapsed="false">
      <c r="A18" s="4" t="s">
        <v>65</v>
      </c>
      <c r="B18" s="10" t="e">
        <f aca="false">NA()</f>
        <v>#N/A</v>
      </c>
      <c r="C18" s="11" t="n">
        <v>58.8</v>
      </c>
      <c r="D18" s="5" t="n">
        <v>2.97</v>
      </c>
      <c r="E18" s="7" t="n">
        <v>3.92</v>
      </c>
      <c r="F18" s="4" t="n">
        <v>300.1</v>
      </c>
      <c r="G18" s="4" t="n">
        <v>5.2</v>
      </c>
      <c r="H18" s="4" t="n">
        <v>29.5</v>
      </c>
      <c r="I18" s="4" t="n">
        <v>30.6</v>
      </c>
      <c r="J18" s="5" t="n">
        <v>20.711</v>
      </c>
      <c r="K18" s="5" t="n">
        <v>21.31</v>
      </c>
      <c r="L18" s="4" t="n">
        <v>139.6</v>
      </c>
      <c r="M18" s="8" t="n">
        <v>10161</v>
      </c>
      <c r="N18" s="8" t="n">
        <v>10767</v>
      </c>
      <c r="O18" s="7" t="n">
        <v>103.4</v>
      </c>
      <c r="P18" s="4" t="n">
        <v>1627.4</v>
      </c>
      <c r="Q18" s="4" t="n">
        <v>1353.1</v>
      </c>
      <c r="R18" s="7" t="n">
        <v>55.73</v>
      </c>
      <c r="S18" s="7" t="e">
        <f aca="false">NA()</f>
        <v>#N/A</v>
      </c>
      <c r="T18" s="4" t="e">
        <f aca="false">NA()</f>
        <v>#N/A</v>
      </c>
      <c r="U18" s="12" t="n">
        <v>93.860952556921</v>
      </c>
      <c r="V18" s="8" t="n">
        <v>54812</v>
      </c>
      <c r="W18" s="4" t="n">
        <v>28.6</v>
      </c>
      <c r="X18" s="4" t="n">
        <v>337</v>
      </c>
      <c r="Y18" s="8" t="n">
        <v>1</v>
      </c>
      <c r="AA18" s="4"/>
    </row>
    <row r="19" customFormat="false" ht="14.65" hidden="false" customHeight="false" outlineLevel="0" collapsed="false">
      <c r="A19" s="4" t="s">
        <v>66</v>
      </c>
      <c r="B19" s="10" t="e">
        <f aca="false">NA()</f>
        <v>#N/A</v>
      </c>
      <c r="C19" s="11" t="n">
        <v>58.9</v>
      </c>
      <c r="D19" s="5" t="n">
        <v>2.97</v>
      </c>
      <c r="E19" s="7" t="n">
        <v>3.85</v>
      </c>
      <c r="F19" s="4" t="n">
        <v>300.9</v>
      </c>
      <c r="G19" s="4" t="n">
        <v>5.1</v>
      </c>
      <c r="H19" s="4" t="n">
        <v>29.6</v>
      </c>
      <c r="I19" s="4" t="n">
        <v>30.6</v>
      </c>
      <c r="J19" s="5" t="n">
        <v>20.734</v>
      </c>
      <c r="K19" s="5" t="n">
        <v>21.351</v>
      </c>
      <c r="L19" s="4" t="n">
        <v>139.6</v>
      </c>
      <c r="M19" s="8" t="n">
        <v>10344</v>
      </c>
      <c r="N19" s="8" t="n">
        <v>10840</v>
      </c>
      <c r="O19" s="7" t="n">
        <v>103.7</v>
      </c>
      <c r="P19" s="4" t="n">
        <v>1644.4</v>
      </c>
      <c r="Q19" s="4" t="n">
        <v>1278.2</v>
      </c>
      <c r="R19" s="7" t="n">
        <v>55.22</v>
      </c>
      <c r="S19" s="7" t="e">
        <f aca="false">NA()</f>
        <v>#N/A</v>
      </c>
      <c r="T19" s="4" t="n">
        <v>93.3</v>
      </c>
      <c r="U19" s="12" t="n">
        <v>92.2908292469818</v>
      </c>
      <c r="V19" s="8" t="n">
        <v>54472</v>
      </c>
      <c r="W19" s="4" t="n">
        <v>28.7</v>
      </c>
      <c r="X19" s="4" t="n">
        <v>330.6</v>
      </c>
      <c r="Y19" s="8" t="n">
        <v>1</v>
      </c>
      <c r="AA19" s="4"/>
    </row>
    <row r="20" customFormat="false" ht="14.65" hidden="false" customHeight="false" outlineLevel="0" collapsed="false">
      <c r="A20" s="4" t="s">
        <v>67</v>
      </c>
      <c r="B20" s="10" t="e">
        <f aca="false">NA()</f>
        <v>#N/A</v>
      </c>
      <c r="C20" s="11" t="n">
        <v>59.1</v>
      </c>
      <c r="D20" s="5" t="n">
        <v>2.97</v>
      </c>
      <c r="E20" s="7" t="n">
        <v>3.32</v>
      </c>
      <c r="F20" s="4" t="n">
        <v>302.3</v>
      </c>
      <c r="G20" s="4" t="n">
        <v>5.4</v>
      </c>
      <c r="H20" s="4" t="n">
        <v>29.6</v>
      </c>
      <c r="I20" s="4" t="n">
        <v>30.7</v>
      </c>
      <c r="J20" s="5" t="n">
        <v>20.745</v>
      </c>
      <c r="K20" s="5" t="n">
        <v>21.363</v>
      </c>
      <c r="L20" s="4" t="n">
        <v>139.6</v>
      </c>
      <c r="M20" s="8" t="n">
        <v>10451</v>
      </c>
      <c r="N20" s="8" t="n">
        <v>10885</v>
      </c>
      <c r="O20" s="7" t="n">
        <v>102.3</v>
      </c>
      <c r="P20" s="4" t="n">
        <v>1643.4</v>
      </c>
      <c r="Q20" s="4" t="n">
        <v>1275.5</v>
      </c>
      <c r="R20" s="7" t="n">
        <v>57.26</v>
      </c>
      <c r="S20" s="7" t="e">
        <f aca="false">NA()</f>
        <v>#N/A</v>
      </c>
      <c r="T20" s="4" t="e">
        <f aca="false">NA()</f>
        <v>#N/A</v>
      </c>
      <c r="U20" s="12" t="n">
        <v>93.7482181960965</v>
      </c>
      <c r="V20" s="8" t="n">
        <v>54347</v>
      </c>
      <c r="W20" s="4" t="n">
        <v>28.4</v>
      </c>
      <c r="X20" s="4" t="n">
        <v>330.6</v>
      </c>
      <c r="Y20" s="8" t="n">
        <v>1</v>
      </c>
      <c r="AA20" s="4"/>
    </row>
    <row r="21" customFormat="false" ht="14.65" hidden="false" customHeight="false" outlineLevel="0" collapsed="false">
      <c r="A21" s="4" t="s">
        <v>68</v>
      </c>
      <c r="B21" s="10" t="e">
        <f aca="false">NA()</f>
        <v>#N/A</v>
      </c>
      <c r="C21" s="11" t="n">
        <v>59</v>
      </c>
      <c r="D21" s="5" t="n">
        <v>2.97</v>
      </c>
      <c r="E21" s="7" t="n">
        <v>3.23</v>
      </c>
      <c r="F21" s="4" t="n">
        <v>304.1</v>
      </c>
      <c r="G21" s="4" t="n">
        <v>5.5</v>
      </c>
      <c r="H21" s="4" t="n">
        <v>29.6</v>
      </c>
      <c r="I21" s="4" t="n">
        <v>30.6</v>
      </c>
      <c r="J21" s="5" t="n">
        <v>20.783</v>
      </c>
      <c r="K21" s="5" t="n">
        <v>21.397</v>
      </c>
      <c r="L21" s="4" t="n">
        <v>140.2</v>
      </c>
      <c r="M21" s="8" t="n">
        <v>10615</v>
      </c>
      <c r="N21" s="8" t="n">
        <v>10994</v>
      </c>
      <c r="O21" s="7" t="n">
        <v>101.2</v>
      </c>
      <c r="P21" s="4" t="n">
        <v>1659.8</v>
      </c>
      <c r="Q21" s="4" t="n">
        <v>1245.2</v>
      </c>
      <c r="R21" s="7" t="n">
        <v>55.84</v>
      </c>
      <c r="S21" s="7" t="e">
        <f aca="false">NA()</f>
        <v>#N/A</v>
      </c>
      <c r="T21" s="4" t="e">
        <f aca="false">NA()</f>
        <v>#N/A</v>
      </c>
      <c r="U21" s="12" t="n">
        <v>96.9031844253111</v>
      </c>
      <c r="V21" s="8" t="n">
        <v>54303</v>
      </c>
      <c r="W21" s="4" t="n">
        <v>28.2</v>
      </c>
      <c r="X21" s="4" t="n">
        <v>331.9</v>
      </c>
      <c r="Y21" s="8" t="n">
        <v>1</v>
      </c>
      <c r="AA21" s="4"/>
    </row>
    <row r="22" customFormat="false" ht="14.65" hidden="false" customHeight="false" outlineLevel="0" collapsed="false">
      <c r="A22" s="4" t="s">
        <v>69</v>
      </c>
      <c r="B22" s="10" t="e">
        <f aca="false">NA()</f>
        <v>#N/A</v>
      </c>
      <c r="C22" s="11" t="n">
        <v>59.2</v>
      </c>
      <c r="D22" s="5" t="n">
        <v>2.97</v>
      </c>
      <c r="E22" s="7" t="n">
        <v>2.98</v>
      </c>
      <c r="F22" s="4" t="n">
        <v>306.9</v>
      </c>
      <c r="G22" s="4" t="n">
        <v>5.6</v>
      </c>
      <c r="H22" s="4" t="n">
        <v>29.6</v>
      </c>
      <c r="I22" s="4" t="n">
        <v>30.6</v>
      </c>
      <c r="J22" s="5" t="n">
        <v>20.82</v>
      </c>
      <c r="K22" s="5" t="n">
        <v>21.431</v>
      </c>
      <c r="L22" s="4" t="n">
        <v>141.3</v>
      </c>
      <c r="M22" s="8" t="n">
        <v>10782</v>
      </c>
      <c r="N22" s="8" t="n">
        <v>11078</v>
      </c>
      <c r="O22" s="7" t="n">
        <v>101.7</v>
      </c>
      <c r="P22" s="4" t="n">
        <v>1710.7</v>
      </c>
      <c r="Q22" s="4" t="n">
        <v>1267.5</v>
      </c>
      <c r="R22" s="7" t="n">
        <v>56.51</v>
      </c>
      <c r="S22" s="7" t="e">
        <f aca="false">NA()</f>
        <v>#N/A</v>
      </c>
      <c r="T22" s="4" t="n">
        <v>97.2</v>
      </c>
      <c r="U22" s="12" t="n">
        <v>98.0685472112992</v>
      </c>
      <c r="V22" s="8" t="n">
        <v>54272</v>
      </c>
      <c r="W22" s="4" t="n">
        <v>28.2</v>
      </c>
      <c r="X22" s="4" t="n">
        <v>332.2</v>
      </c>
      <c r="Y22" s="8" t="n">
        <v>1</v>
      </c>
      <c r="AA22" s="4"/>
    </row>
    <row r="23" customFormat="false" ht="14.65" hidden="false" customHeight="false" outlineLevel="0" collapsed="false">
      <c r="A23" s="4" t="s">
        <v>70</v>
      </c>
      <c r="B23" s="10" t="e">
        <f aca="false">NA()</f>
        <v>#N/A</v>
      </c>
      <c r="C23" s="11" t="n">
        <v>59.1</v>
      </c>
      <c r="D23" s="5" t="n">
        <v>2.97</v>
      </c>
      <c r="E23" s="7" t="n">
        <v>2.6</v>
      </c>
      <c r="F23" s="4" t="n">
        <v>308.4</v>
      </c>
      <c r="G23" s="4" t="n">
        <v>5.5</v>
      </c>
      <c r="H23" s="4" t="n">
        <v>29.6</v>
      </c>
      <c r="I23" s="4" t="n">
        <v>30.6</v>
      </c>
      <c r="J23" s="5" t="n">
        <v>20.834</v>
      </c>
      <c r="K23" s="5" t="n">
        <v>21.45</v>
      </c>
      <c r="L23" s="4" t="n">
        <v>141.2</v>
      </c>
      <c r="M23" s="8" t="n">
        <v>10932</v>
      </c>
      <c r="N23" s="8" t="n">
        <v>11147</v>
      </c>
      <c r="O23" s="7" t="n">
        <v>100.8</v>
      </c>
      <c r="P23" s="4" t="n">
        <v>1661.2</v>
      </c>
      <c r="Q23" s="4" t="n">
        <v>1209.8</v>
      </c>
      <c r="R23" s="7" t="n">
        <v>54.81</v>
      </c>
      <c r="S23" s="7" t="e">
        <f aca="false">NA()</f>
        <v>#N/A</v>
      </c>
      <c r="T23" s="4" t="e">
        <f aca="false">NA()</f>
        <v>#N/A</v>
      </c>
      <c r="U23" s="12" t="n">
        <v>96.6282683633902</v>
      </c>
      <c r="V23" s="8" t="n">
        <v>54228</v>
      </c>
      <c r="W23" s="4" t="n">
        <v>27.9</v>
      </c>
      <c r="X23" s="4" t="n">
        <v>334</v>
      </c>
      <c r="Y23" s="8" t="n">
        <v>1</v>
      </c>
      <c r="AA23" s="4"/>
    </row>
    <row r="24" customFormat="false" ht="14.65" hidden="false" customHeight="false" outlineLevel="0" collapsed="false">
      <c r="A24" s="4" t="s">
        <v>71</v>
      </c>
      <c r="B24" s="10" t="e">
        <f aca="false">NA()</f>
        <v>#N/A</v>
      </c>
      <c r="C24" s="11" t="n">
        <v>59</v>
      </c>
      <c r="D24" s="5" t="n">
        <v>2.97</v>
      </c>
      <c r="E24" s="7" t="n">
        <v>2.47</v>
      </c>
      <c r="F24" s="4" t="n">
        <v>309.5</v>
      </c>
      <c r="G24" s="4" t="n">
        <v>6.1</v>
      </c>
      <c r="H24" s="4" t="n">
        <v>29.8</v>
      </c>
      <c r="I24" s="4" t="n">
        <v>30.8</v>
      </c>
      <c r="J24" s="5" t="n">
        <v>20.86</v>
      </c>
      <c r="K24" s="5" t="n">
        <v>21.465</v>
      </c>
      <c r="L24" s="4" t="n">
        <v>140.9</v>
      </c>
      <c r="M24" s="8" t="n">
        <v>11049</v>
      </c>
      <c r="N24" s="8" t="n">
        <v>11216</v>
      </c>
      <c r="O24" s="7" t="n">
        <v>99.3</v>
      </c>
      <c r="P24" s="4" t="n">
        <v>1684.7</v>
      </c>
      <c r="Q24" s="4" t="n">
        <v>1196.6</v>
      </c>
      <c r="R24" s="7" t="n">
        <v>53.73</v>
      </c>
      <c r="S24" s="7" t="e">
        <f aca="false">NA()</f>
        <v>#N/A</v>
      </c>
      <c r="T24" s="4" t="e">
        <f aca="false">NA()</f>
        <v>#N/A</v>
      </c>
      <c r="U24" s="12" t="n">
        <v>91.8286548242781</v>
      </c>
      <c r="V24" s="8" t="n">
        <v>54144</v>
      </c>
      <c r="W24" s="4" t="n">
        <v>28.1</v>
      </c>
      <c r="X24" s="4" t="n">
        <v>336</v>
      </c>
      <c r="Y24" s="8" t="n">
        <v>1</v>
      </c>
      <c r="AA24" s="4"/>
    </row>
    <row r="25" customFormat="false" ht="14.65" hidden="false" customHeight="false" outlineLevel="0" collapsed="false">
      <c r="A25" s="4" t="s">
        <v>72</v>
      </c>
      <c r="B25" s="10" t="e">
        <f aca="false">NA()</f>
        <v>#N/A</v>
      </c>
      <c r="C25" s="11" t="n">
        <v>58.8</v>
      </c>
      <c r="D25" s="5" t="n">
        <v>2.97</v>
      </c>
      <c r="E25" s="7" t="n">
        <v>2.44</v>
      </c>
      <c r="F25" s="4" t="n">
        <v>310.9</v>
      </c>
      <c r="G25" s="4" t="n">
        <v>6.1</v>
      </c>
      <c r="H25" s="4" t="n">
        <v>29.8</v>
      </c>
      <c r="I25" s="4" t="n">
        <v>30.8</v>
      </c>
      <c r="J25" s="5" t="n">
        <v>20.932</v>
      </c>
      <c r="K25" s="5" t="n">
        <v>21.531</v>
      </c>
      <c r="L25" s="4" t="n">
        <v>140.9</v>
      </c>
      <c r="M25" s="8" t="n">
        <v>11166</v>
      </c>
      <c r="N25" s="8" t="n">
        <v>11299</v>
      </c>
      <c r="O25" s="7" t="n">
        <v>98.1</v>
      </c>
      <c r="P25" s="4" t="n">
        <v>1673.2</v>
      </c>
      <c r="Q25" s="4" t="n">
        <v>1161.6</v>
      </c>
      <c r="R25" s="7" t="n">
        <v>55.47</v>
      </c>
      <c r="S25" s="7" t="e">
        <f aca="false">NA()</f>
        <v>#N/A</v>
      </c>
      <c r="T25" s="4" t="n">
        <v>90.1</v>
      </c>
      <c r="U25" s="12" t="n">
        <v>89.3495806131291</v>
      </c>
      <c r="V25" s="8" t="n">
        <v>53962</v>
      </c>
      <c r="W25" s="4" t="n">
        <v>27.8</v>
      </c>
      <c r="X25" s="4" t="n">
        <v>336</v>
      </c>
      <c r="Y25" s="8" t="n">
        <v>1</v>
      </c>
      <c r="AA25" s="4"/>
    </row>
    <row r="26" customFormat="false" ht="14.65" hidden="false" customHeight="false" outlineLevel="0" collapsed="false">
      <c r="A26" s="4" t="s">
        <v>73</v>
      </c>
      <c r="B26" s="10" t="e">
        <f aca="false">NA()</f>
        <v>#N/A</v>
      </c>
      <c r="C26" s="11" t="n">
        <v>58.9</v>
      </c>
      <c r="D26" s="5" t="n">
        <v>2.97</v>
      </c>
      <c r="E26" s="7" t="n">
        <v>1.98</v>
      </c>
      <c r="F26" s="4" t="n">
        <v>312.4</v>
      </c>
      <c r="G26" s="4" t="n">
        <v>6.6</v>
      </c>
      <c r="H26" s="4" t="n">
        <v>29.8</v>
      </c>
      <c r="I26" s="4" t="n">
        <v>30.7</v>
      </c>
      <c r="J26" s="5" t="n">
        <v>20.936</v>
      </c>
      <c r="K26" s="5" t="n">
        <v>21.518</v>
      </c>
      <c r="L26" s="4" t="n">
        <v>140.7</v>
      </c>
      <c r="M26" s="8" t="n">
        <v>11172</v>
      </c>
      <c r="N26" s="8" t="n">
        <v>11247</v>
      </c>
      <c r="O26" s="7" t="n">
        <v>96.4</v>
      </c>
      <c r="P26" s="4" t="n">
        <v>1631.4</v>
      </c>
      <c r="Q26" s="4" t="n">
        <v>1142.4</v>
      </c>
      <c r="R26" s="7" t="n">
        <v>56.8</v>
      </c>
      <c r="S26" s="7" t="e">
        <f aca="false">NA()</f>
        <v>#N/A</v>
      </c>
      <c r="T26" s="4" t="e">
        <f aca="false">NA()</f>
        <v>#N/A</v>
      </c>
      <c r="U26" s="12" t="n">
        <v>89.1217645625929</v>
      </c>
      <c r="V26" s="8" t="n">
        <v>53743</v>
      </c>
      <c r="W26" s="4" t="n">
        <v>27.4</v>
      </c>
      <c r="X26" s="4" t="n">
        <v>331.9</v>
      </c>
      <c r="Y26" s="8" t="n">
        <v>1</v>
      </c>
      <c r="AA26" s="4"/>
    </row>
    <row r="27" customFormat="false" ht="14.65" hidden="false" customHeight="false" outlineLevel="0" collapsed="false">
      <c r="A27" s="4" t="s">
        <v>74</v>
      </c>
      <c r="B27" s="10" t="e">
        <f aca="false">NA()</f>
        <v>#N/A</v>
      </c>
      <c r="C27" s="11" t="n">
        <v>59.3</v>
      </c>
      <c r="D27" s="5" t="n">
        <v>2.97</v>
      </c>
      <c r="E27" s="7" t="n">
        <v>1.45</v>
      </c>
      <c r="F27" s="4" t="n">
        <v>314.1</v>
      </c>
      <c r="G27" s="4" t="n">
        <v>6.6</v>
      </c>
      <c r="H27" s="4" t="n">
        <v>29.8</v>
      </c>
      <c r="I27" s="4" t="n">
        <v>30.8</v>
      </c>
      <c r="J27" s="5" t="n">
        <v>20.937</v>
      </c>
      <c r="K27" s="5" t="n">
        <v>21.522</v>
      </c>
      <c r="L27" s="4" t="n">
        <v>141.1</v>
      </c>
      <c r="M27" s="8" t="n">
        <v>11259</v>
      </c>
      <c r="N27" s="8" t="n">
        <v>11324</v>
      </c>
      <c r="O27" s="7" t="n">
        <v>96.9</v>
      </c>
      <c r="P27" s="4" t="n">
        <v>1622.5</v>
      </c>
      <c r="Q27" s="4" t="n">
        <v>1153.8</v>
      </c>
      <c r="R27" s="7" t="n">
        <v>59.72</v>
      </c>
      <c r="S27" s="7" t="e">
        <f aca="false">NA()</f>
        <v>#N/A</v>
      </c>
      <c r="T27" s="4" t="e">
        <f aca="false">NA()</f>
        <v>#N/A</v>
      </c>
      <c r="U27" s="12" t="n">
        <v>91.4384410497756</v>
      </c>
      <c r="V27" s="8" t="n">
        <v>53683</v>
      </c>
      <c r="W27" s="4" t="n">
        <v>27.4</v>
      </c>
      <c r="X27" s="4" t="n">
        <v>332.8</v>
      </c>
      <c r="Y27" s="8" t="n">
        <v>1</v>
      </c>
      <c r="AA27" s="4"/>
    </row>
    <row r="28" customFormat="false" ht="14.65" hidden="false" customHeight="false" outlineLevel="0" collapsed="false">
      <c r="A28" s="4" t="s">
        <v>75</v>
      </c>
      <c r="B28" s="10" t="e">
        <f aca="false">NA()</f>
        <v>#N/A</v>
      </c>
      <c r="C28" s="11" t="n">
        <v>59.3</v>
      </c>
      <c r="D28" s="5" t="n">
        <v>2.97</v>
      </c>
      <c r="E28" s="7" t="n">
        <v>2.54</v>
      </c>
      <c r="F28" s="4" t="n">
        <v>316.5</v>
      </c>
      <c r="G28" s="4" t="n">
        <v>6.9</v>
      </c>
      <c r="H28" s="4" t="n">
        <v>29.8</v>
      </c>
      <c r="I28" s="4" t="n">
        <v>30.8</v>
      </c>
      <c r="J28" s="5" t="n">
        <v>20.953</v>
      </c>
      <c r="K28" s="5" t="n">
        <v>21.535</v>
      </c>
      <c r="L28" s="4" t="n">
        <v>141.6</v>
      </c>
      <c r="M28" s="8" t="n">
        <v>11096</v>
      </c>
      <c r="N28" s="8" t="n">
        <v>11229</v>
      </c>
      <c r="O28" s="7" t="n">
        <v>98.9</v>
      </c>
      <c r="P28" s="4" t="n">
        <v>1707.7</v>
      </c>
      <c r="Q28" s="4" t="n">
        <v>1153.6</v>
      </c>
      <c r="R28" s="7" t="n">
        <v>62.17</v>
      </c>
      <c r="S28" s="7" t="e">
        <f aca="false">NA()</f>
        <v>#N/A</v>
      </c>
      <c r="T28" s="4" t="n">
        <v>91.6</v>
      </c>
      <c r="U28" s="12" t="n">
        <v>91.1362333790179</v>
      </c>
      <c r="V28" s="8" t="n">
        <v>53556</v>
      </c>
      <c r="W28" s="4" t="n">
        <v>27.4</v>
      </c>
      <c r="X28" s="4" t="n">
        <v>334.3</v>
      </c>
      <c r="Y28" s="8" t="n">
        <v>1</v>
      </c>
      <c r="AA28" s="4"/>
    </row>
    <row r="29" customFormat="false" ht="14.65" hidden="false" customHeight="false" outlineLevel="0" collapsed="false">
      <c r="A29" s="4" t="s">
        <v>76</v>
      </c>
      <c r="B29" s="10" t="e">
        <f aca="false">NA()</f>
        <v>#N/A</v>
      </c>
      <c r="C29" s="11" t="n">
        <v>60.1</v>
      </c>
      <c r="D29" s="5" t="n">
        <v>2.97</v>
      </c>
      <c r="E29" s="7" t="n">
        <v>2.02</v>
      </c>
      <c r="F29" s="4" t="n">
        <v>318.3</v>
      </c>
      <c r="G29" s="4" t="n">
        <v>6.9</v>
      </c>
      <c r="H29" s="4" t="n">
        <v>29.8</v>
      </c>
      <c r="I29" s="4" t="n">
        <v>30.9</v>
      </c>
      <c r="J29" s="5" t="n">
        <v>20.941</v>
      </c>
      <c r="K29" s="5" t="n">
        <v>21.546</v>
      </c>
      <c r="L29" s="4" t="n">
        <v>141.9</v>
      </c>
      <c r="M29" s="8" t="n">
        <v>11038</v>
      </c>
      <c r="N29" s="8" t="n">
        <v>11108</v>
      </c>
      <c r="O29" s="7" t="n">
        <v>102.7</v>
      </c>
      <c r="P29" s="4" t="n">
        <v>1755.1</v>
      </c>
      <c r="Q29" s="4" t="n">
        <v>1164.1</v>
      </c>
      <c r="R29" s="7" t="n">
        <v>64.12</v>
      </c>
      <c r="S29" s="7" t="e">
        <f aca="false">NA()</f>
        <v>#N/A</v>
      </c>
      <c r="T29" s="4" t="e">
        <f aca="false">NA()</f>
        <v>#N/A</v>
      </c>
      <c r="U29" s="12" t="n">
        <v>92.2253255712049</v>
      </c>
      <c r="V29" s="8" t="n">
        <v>53662</v>
      </c>
      <c r="W29" s="4" t="n">
        <v>27.6</v>
      </c>
      <c r="X29" s="4" t="n">
        <v>338.3</v>
      </c>
      <c r="Y29" s="8" t="n">
        <v>-1</v>
      </c>
      <c r="AA29" s="4"/>
    </row>
    <row r="30" customFormat="false" ht="14.65" hidden="false" customHeight="false" outlineLevel="0" collapsed="false">
      <c r="A30" s="4" t="s">
        <v>77</v>
      </c>
      <c r="B30" s="10" t="e">
        <f aca="false">NA()</f>
        <v>#N/A</v>
      </c>
      <c r="C30" s="11" t="n">
        <v>60.7</v>
      </c>
      <c r="D30" s="5" t="n">
        <v>2.97</v>
      </c>
      <c r="E30" s="7" t="n">
        <v>1.49</v>
      </c>
      <c r="F30" s="4" t="n">
        <v>319.9</v>
      </c>
      <c r="G30" s="4" t="n">
        <v>7</v>
      </c>
      <c r="H30" s="4" t="n">
        <v>29.8</v>
      </c>
      <c r="I30" s="4" t="n">
        <v>30.9</v>
      </c>
      <c r="J30" s="5" t="n">
        <v>20.928</v>
      </c>
      <c r="K30" s="5" t="n">
        <v>21.569</v>
      </c>
      <c r="L30" s="4" t="n">
        <v>142.1</v>
      </c>
      <c r="M30" s="8" t="n">
        <v>11066</v>
      </c>
      <c r="N30" s="8" t="n">
        <v>11123</v>
      </c>
      <c r="O30" s="7" t="n">
        <v>103.7</v>
      </c>
      <c r="P30" s="4" t="n">
        <v>1636.8</v>
      </c>
      <c r="Q30" s="4" t="n">
        <v>1157.7</v>
      </c>
      <c r="R30" s="7" t="n">
        <v>65.83</v>
      </c>
      <c r="S30" s="7" t="e">
        <f aca="false">NA()</f>
        <v>#N/A</v>
      </c>
      <c r="T30" s="4" t="e">
        <f aca="false">NA()</f>
        <v>#N/A</v>
      </c>
      <c r="U30" s="12" t="n">
        <v>91.3111315603467</v>
      </c>
      <c r="V30" s="8" t="n">
        <v>53626</v>
      </c>
      <c r="W30" s="4" t="n">
        <v>28</v>
      </c>
      <c r="X30" s="4" t="n">
        <v>338.3</v>
      </c>
      <c r="Y30" s="8" t="n">
        <v>-1</v>
      </c>
      <c r="AA30" s="4"/>
    </row>
    <row r="31" customFormat="false" ht="14.65" hidden="false" customHeight="false" outlineLevel="0" collapsed="false">
      <c r="A31" s="4" t="s">
        <v>78</v>
      </c>
      <c r="B31" s="10" t="e">
        <f aca="false">NA()</f>
        <v>#N/A</v>
      </c>
      <c r="C31" s="11" t="n">
        <v>61</v>
      </c>
      <c r="D31" s="5" t="n">
        <v>2.97</v>
      </c>
      <c r="E31" s="7" t="n">
        <v>1.98</v>
      </c>
      <c r="F31" s="4" t="n">
        <v>322.2</v>
      </c>
      <c r="G31" s="4" t="n">
        <v>7.1</v>
      </c>
      <c r="H31" s="4" t="n">
        <v>29.8</v>
      </c>
      <c r="I31" s="4" t="n">
        <v>30.9</v>
      </c>
      <c r="J31" s="5" t="n">
        <v>20.94</v>
      </c>
      <c r="K31" s="5" t="n">
        <v>21.598</v>
      </c>
      <c r="L31" s="4" t="n">
        <v>142.7</v>
      </c>
      <c r="M31" s="8" t="n">
        <v>10940</v>
      </c>
      <c r="N31" s="8" t="n">
        <v>11035</v>
      </c>
      <c r="O31" s="7" t="n">
        <v>104</v>
      </c>
      <c r="P31" s="4" t="n">
        <v>1577.5</v>
      </c>
      <c r="Q31" s="4" t="n">
        <v>1162.2</v>
      </c>
      <c r="R31" s="7" t="n">
        <v>66.5</v>
      </c>
      <c r="S31" s="7" t="e">
        <f aca="false">NA()</f>
        <v>#N/A</v>
      </c>
      <c r="T31" s="4" t="n">
        <v>92.5</v>
      </c>
      <c r="U31" s="12" t="n">
        <v>91.4411996192997</v>
      </c>
      <c r="V31" s="8" t="n">
        <v>53783</v>
      </c>
      <c r="W31" s="4" t="n">
        <v>28.2</v>
      </c>
      <c r="X31" s="4" t="n">
        <v>340.5</v>
      </c>
      <c r="Y31" s="8" t="n">
        <v>-1</v>
      </c>
      <c r="AA31" s="4"/>
    </row>
    <row r="32" customFormat="false" ht="14.65" hidden="false" customHeight="false" outlineLevel="0" collapsed="false">
      <c r="A32" s="4" t="s">
        <v>79</v>
      </c>
      <c r="B32" s="10" t="e">
        <f aca="false">NA()</f>
        <v>#N/A</v>
      </c>
      <c r="C32" s="11" t="n">
        <v>61.6</v>
      </c>
      <c r="D32" s="5" t="n">
        <v>2.97</v>
      </c>
      <c r="E32" s="7" t="n">
        <v>1.73</v>
      </c>
      <c r="F32" s="4" t="n">
        <v>324.3</v>
      </c>
      <c r="G32" s="4" t="n">
        <v>6.9</v>
      </c>
      <c r="H32" s="4" t="n">
        <v>29.8</v>
      </c>
      <c r="I32" s="4" t="n">
        <v>31</v>
      </c>
      <c r="J32" s="5" t="n">
        <v>20.951</v>
      </c>
      <c r="K32" s="5" t="n">
        <v>21.632</v>
      </c>
      <c r="L32" s="4" t="n">
        <v>142.9</v>
      </c>
      <c r="M32" s="8" t="n">
        <v>11024</v>
      </c>
      <c r="N32" s="8" t="n">
        <v>11087</v>
      </c>
      <c r="O32" s="7" t="n">
        <v>100.6</v>
      </c>
      <c r="P32" s="4" t="n">
        <v>1621.4</v>
      </c>
      <c r="Q32" s="4" t="n">
        <v>1180</v>
      </c>
      <c r="R32" s="7" t="n">
        <v>65.62</v>
      </c>
      <c r="S32" s="7" t="e">
        <f aca="false">NA()</f>
        <v>#N/A</v>
      </c>
      <c r="T32" s="4" t="e">
        <f aca="false">NA()</f>
        <v>#N/A</v>
      </c>
      <c r="U32" s="12" t="n">
        <v>94.7476688203539</v>
      </c>
      <c r="V32" s="8" t="n">
        <v>53977</v>
      </c>
      <c r="W32" s="4" t="n">
        <v>28.5</v>
      </c>
      <c r="X32" s="4" t="n">
        <v>341.5</v>
      </c>
      <c r="Y32" s="8" t="n">
        <v>-1</v>
      </c>
      <c r="AA32" s="4"/>
    </row>
    <row r="33" customFormat="false" ht="14.65" hidden="false" customHeight="false" outlineLevel="0" collapsed="false">
      <c r="A33" s="4" t="s">
        <v>80</v>
      </c>
      <c r="B33" s="10" t="e">
        <f aca="false">NA()</f>
        <v>#N/A</v>
      </c>
      <c r="C33" s="11" t="n">
        <v>61.6</v>
      </c>
      <c r="D33" s="5" t="n">
        <v>2.97</v>
      </c>
      <c r="E33" s="7" t="n">
        <v>1.17</v>
      </c>
      <c r="F33" s="4" t="n">
        <v>325.6</v>
      </c>
      <c r="G33" s="4" t="n">
        <v>7</v>
      </c>
      <c r="H33" s="4" t="n">
        <v>29.9</v>
      </c>
      <c r="I33" s="4" t="n">
        <v>31</v>
      </c>
      <c r="J33" s="5" t="n">
        <v>20.996</v>
      </c>
      <c r="K33" s="5" t="n">
        <v>21.665</v>
      </c>
      <c r="L33" s="4" t="n">
        <v>142.9</v>
      </c>
      <c r="M33" s="8" t="n">
        <v>11070</v>
      </c>
      <c r="N33" s="8" t="n">
        <v>11124</v>
      </c>
      <c r="O33" s="7" t="n">
        <v>101.3</v>
      </c>
      <c r="P33" s="4" t="n">
        <v>1697.9</v>
      </c>
      <c r="Q33" s="4" t="n">
        <v>1359.4</v>
      </c>
      <c r="R33" s="7" t="n">
        <v>65.44</v>
      </c>
      <c r="S33" s="7" t="e">
        <f aca="false">NA()</f>
        <v>#N/A</v>
      </c>
      <c r="T33" s="4" t="e">
        <f aca="false">NA()</f>
        <v>#N/A</v>
      </c>
      <c r="U33" s="12" t="n">
        <v>98.4141992931085</v>
      </c>
      <c r="V33" s="8" t="n">
        <v>54124</v>
      </c>
      <c r="W33" s="4" t="n">
        <v>28.7</v>
      </c>
      <c r="X33" s="4" t="n">
        <v>341.2</v>
      </c>
      <c r="Y33" s="8" t="n">
        <v>-1</v>
      </c>
      <c r="AA33" s="4"/>
    </row>
    <row r="34" customFormat="false" ht="14.65" hidden="false" customHeight="false" outlineLevel="0" collapsed="false">
      <c r="A34" s="4" t="s">
        <v>81</v>
      </c>
      <c r="B34" s="10" t="e">
        <f aca="false">NA()</f>
        <v>#N/A</v>
      </c>
      <c r="C34" s="11" t="n">
        <v>62.3</v>
      </c>
      <c r="D34" s="5" t="n">
        <v>2.97</v>
      </c>
      <c r="E34" s="7" t="n">
        <v>2</v>
      </c>
      <c r="F34" s="4" t="n">
        <v>327.6</v>
      </c>
      <c r="G34" s="4" t="n">
        <v>6.6</v>
      </c>
      <c r="H34" s="4" t="n">
        <v>29.9</v>
      </c>
      <c r="I34" s="4" t="n">
        <v>31.1</v>
      </c>
      <c r="J34" s="5" t="n">
        <v>21.014</v>
      </c>
      <c r="K34" s="5" t="n">
        <v>21.69</v>
      </c>
      <c r="L34" s="4" t="n">
        <v>143.5</v>
      </c>
      <c r="M34" s="8" t="n">
        <v>11169</v>
      </c>
      <c r="N34" s="8" t="n">
        <v>11234</v>
      </c>
      <c r="O34" s="7" t="n">
        <v>102.5</v>
      </c>
      <c r="P34" s="4" t="n">
        <v>1694.7</v>
      </c>
      <c r="Q34" s="4" t="n">
        <v>1242.9</v>
      </c>
      <c r="R34" s="7" t="n">
        <v>67.79</v>
      </c>
      <c r="S34" s="7" t="e">
        <f aca="false">NA()</f>
        <v>#N/A</v>
      </c>
      <c r="T34" s="4" t="n">
        <v>99.2</v>
      </c>
      <c r="U34" s="12" t="n">
        <v>101.22101641537</v>
      </c>
      <c r="V34" s="8" t="n">
        <v>54299</v>
      </c>
      <c r="W34" s="4" t="n">
        <v>28.9</v>
      </c>
      <c r="X34" s="4" t="n">
        <v>342.7</v>
      </c>
      <c r="Y34" s="8" t="n">
        <v>-1</v>
      </c>
      <c r="AA34" s="4"/>
    </row>
    <row r="35" customFormat="false" ht="14.65" hidden="false" customHeight="false" outlineLevel="0" collapsed="false">
      <c r="A35" s="4" t="s">
        <v>82</v>
      </c>
      <c r="B35" s="10" t="e">
        <f aca="false">NA()</f>
        <v>#N/A</v>
      </c>
      <c r="C35" s="11" t="n">
        <v>61.9</v>
      </c>
      <c r="D35" s="5" t="n">
        <v>2.97</v>
      </c>
      <c r="E35" s="7" t="n">
        <v>1.88</v>
      </c>
      <c r="F35" s="4" t="n">
        <v>329.5</v>
      </c>
      <c r="G35" s="4" t="n">
        <v>6.7</v>
      </c>
      <c r="H35" s="4" t="n">
        <v>30</v>
      </c>
      <c r="I35" s="4" t="n">
        <v>31.1</v>
      </c>
      <c r="J35" s="5" t="n">
        <v>21.039</v>
      </c>
      <c r="K35" s="5" t="n">
        <v>21.723</v>
      </c>
      <c r="L35" s="4" t="n">
        <v>143.8</v>
      </c>
      <c r="M35" s="8" t="n">
        <v>11251</v>
      </c>
      <c r="N35" s="8" t="n">
        <v>11289</v>
      </c>
      <c r="O35" s="7" t="n">
        <v>102.5</v>
      </c>
      <c r="P35" s="4" t="n">
        <v>1669.1</v>
      </c>
      <c r="Q35" s="4" t="n">
        <v>1266.1</v>
      </c>
      <c r="R35" s="7" t="n">
        <v>67.26</v>
      </c>
      <c r="S35" s="7" t="e">
        <f aca="false">NA()</f>
        <v>#N/A</v>
      </c>
      <c r="T35" s="4" t="e">
        <f aca="false">NA()</f>
        <v>#N/A</v>
      </c>
      <c r="U35" s="12" t="n">
        <v>97.9647842915218</v>
      </c>
      <c r="V35" s="8" t="n">
        <v>54387</v>
      </c>
      <c r="W35" s="4" t="n">
        <v>28.8</v>
      </c>
      <c r="X35" s="4" t="n">
        <v>345</v>
      </c>
      <c r="Y35" s="8" t="n">
        <v>-1</v>
      </c>
      <c r="AA35" s="4"/>
    </row>
    <row r="36" customFormat="false" ht="14.65" hidden="false" customHeight="false" outlineLevel="0" collapsed="false">
      <c r="A36" s="4" t="s">
        <v>83</v>
      </c>
      <c r="B36" s="10" t="e">
        <f aca="false">NA()</f>
        <v>#N/A</v>
      </c>
      <c r="C36" s="11" t="n">
        <v>62.4</v>
      </c>
      <c r="D36" s="5" t="n">
        <v>2.97</v>
      </c>
      <c r="E36" s="7" t="n">
        <v>2.26</v>
      </c>
      <c r="F36" s="4" t="n">
        <v>331.1</v>
      </c>
      <c r="G36" s="4" t="n">
        <v>6.5</v>
      </c>
      <c r="H36" s="4" t="n">
        <v>30</v>
      </c>
      <c r="I36" s="4" t="n">
        <v>31.1</v>
      </c>
      <c r="J36" s="5" t="n">
        <v>21.035</v>
      </c>
      <c r="K36" s="5" t="n">
        <v>21.728</v>
      </c>
      <c r="L36" s="4" t="n">
        <v>144.1</v>
      </c>
      <c r="M36" s="8" t="n">
        <v>11342</v>
      </c>
      <c r="N36" s="8" t="n">
        <v>11413</v>
      </c>
      <c r="O36" s="7" t="n">
        <v>101.9</v>
      </c>
      <c r="P36" s="4" t="n">
        <v>1808.8</v>
      </c>
      <c r="Q36" s="4" t="n">
        <v>1298.5</v>
      </c>
      <c r="R36" s="7" t="n">
        <v>68</v>
      </c>
      <c r="S36" s="7" t="e">
        <f aca="false">NA()</f>
        <v>#N/A</v>
      </c>
      <c r="T36" s="4" t="e">
        <f aca="false">NA()</f>
        <v>#N/A</v>
      </c>
      <c r="U36" s="12" t="n">
        <v>93.0951889279497</v>
      </c>
      <c r="V36" s="8" t="n">
        <v>54521</v>
      </c>
      <c r="W36" s="4" t="n">
        <v>29.3</v>
      </c>
      <c r="X36" s="4" t="n">
        <v>347.2</v>
      </c>
      <c r="Y36" s="8" t="n">
        <v>-1</v>
      </c>
      <c r="AA36" s="4"/>
    </row>
    <row r="37" customFormat="false" ht="14.65" hidden="false" customHeight="false" outlineLevel="0" collapsed="false">
      <c r="A37" s="4" t="s">
        <v>84</v>
      </c>
      <c r="B37" s="10" t="e">
        <f aca="false">NA()</f>
        <v>#N/A</v>
      </c>
      <c r="C37" s="11" t="n">
        <v>62.9</v>
      </c>
      <c r="D37" s="5" t="n">
        <v>2.97</v>
      </c>
      <c r="E37" s="7" t="n">
        <v>2.61</v>
      </c>
      <c r="F37" s="4" t="n">
        <v>333.4</v>
      </c>
      <c r="G37" s="4" t="n">
        <v>6.1</v>
      </c>
      <c r="H37" s="4" t="n">
        <v>30</v>
      </c>
      <c r="I37" s="4" t="n">
        <v>31.2</v>
      </c>
      <c r="J37" s="5" t="n">
        <v>21.037</v>
      </c>
      <c r="K37" s="5" t="n">
        <v>21.725</v>
      </c>
      <c r="L37" s="4" t="n">
        <v>144.8</v>
      </c>
      <c r="M37" s="8" t="n">
        <v>11384</v>
      </c>
      <c r="N37" s="8" t="n">
        <v>11482</v>
      </c>
      <c r="O37" s="7" t="n">
        <v>98.5</v>
      </c>
      <c r="P37" s="4" t="n">
        <v>1738.2</v>
      </c>
      <c r="Q37" s="4" t="n">
        <v>1304.8</v>
      </c>
      <c r="R37" s="7" t="n">
        <v>71.08</v>
      </c>
      <c r="S37" s="7" t="e">
        <f aca="false">NA()</f>
        <v>#N/A</v>
      </c>
      <c r="T37" s="4" t="n">
        <v>93</v>
      </c>
      <c r="U37" s="12" t="n">
        <v>91.9606731009903</v>
      </c>
      <c r="V37" s="8" t="n">
        <v>54743</v>
      </c>
      <c r="W37" s="4" t="n">
        <v>29.8</v>
      </c>
      <c r="X37" s="4" t="n">
        <v>350.6</v>
      </c>
      <c r="Y37" s="8" t="n">
        <v>-1</v>
      </c>
      <c r="AA37" s="4"/>
    </row>
    <row r="38" customFormat="false" ht="14.65" hidden="false" customHeight="false" outlineLevel="0" collapsed="false">
      <c r="A38" s="4" t="s">
        <v>85</v>
      </c>
      <c r="B38" s="10" t="e">
        <f aca="false">NA()</f>
        <v>#N/A</v>
      </c>
      <c r="C38" s="11" t="n">
        <v>63.3</v>
      </c>
      <c r="D38" s="5" t="n">
        <v>2.97</v>
      </c>
      <c r="E38" s="7" t="n">
        <v>2.33</v>
      </c>
      <c r="F38" s="4" t="n">
        <v>335.5</v>
      </c>
      <c r="G38" s="4" t="n">
        <v>6</v>
      </c>
      <c r="H38" s="4" t="n">
        <v>30</v>
      </c>
      <c r="I38" s="4" t="n">
        <v>31.2</v>
      </c>
      <c r="J38" s="5" t="n">
        <v>21.044</v>
      </c>
      <c r="K38" s="5" t="n">
        <v>21.746</v>
      </c>
      <c r="L38" s="4" t="n">
        <v>145.2</v>
      </c>
      <c r="M38" s="8" t="n">
        <v>11366</v>
      </c>
      <c r="N38" s="8" t="n">
        <v>11499</v>
      </c>
      <c r="O38" s="7" t="n">
        <v>100.6</v>
      </c>
      <c r="P38" s="4" t="n">
        <v>1700.5</v>
      </c>
      <c r="Q38" s="4" t="n">
        <v>1325.5</v>
      </c>
      <c r="R38" s="7" t="n">
        <v>71.74</v>
      </c>
      <c r="S38" s="7" t="e">
        <f aca="false">NA()</f>
        <v>#N/A</v>
      </c>
      <c r="T38" s="4" t="e">
        <f aca="false">NA()</f>
        <v>#N/A</v>
      </c>
      <c r="U38" s="12" t="n">
        <v>93.9441379710588</v>
      </c>
      <c r="V38" s="8" t="n">
        <v>54871</v>
      </c>
      <c r="W38" s="4" t="n">
        <v>30</v>
      </c>
      <c r="X38" s="4" t="n">
        <v>353.1</v>
      </c>
      <c r="Y38" s="8" t="n">
        <v>-1</v>
      </c>
      <c r="AA38" s="4"/>
    </row>
    <row r="39" customFormat="false" ht="14.65" hidden="false" customHeight="false" outlineLevel="0" collapsed="false">
      <c r="A39" s="4" t="s">
        <v>86</v>
      </c>
      <c r="B39" s="10" t="e">
        <f aca="false">NA()</f>
        <v>#N/A</v>
      </c>
      <c r="C39" s="11" t="n">
        <v>63.3</v>
      </c>
      <c r="D39" s="5" t="n">
        <v>2.97</v>
      </c>
      <c r="E39" s="7" t="n">
        <v>2.15</v>
      </c>
      <c r="F39" s="4" t="n">
        <v>337.5</v>
      </c>
      <c r="G39" s="4" t="n">
        <v>5.8</v>
      </c>
      <c r="H39" s="4" t="n">
        <v>30</v>
      </c>
      <c r="I39" s="4" t="n">
        <v>31.2</v>
      </c>
      <c r="J39" s="5" t="n">
        <v>21.083</v>
      </c>
      <c r="K39" s="5" t="n">
        <v>21.773</v>
      </c>
      <c r="L39" s="4" t="n">
        <v>145.2</v>
      </c>
      <c r="M39" s="8" t="n">
        <v>11403</v>
      </c>
      <c r="N39" s="8" t="n">
        <v>11490</v>
      </c>
      <c r="O39" s="7" t="n">
        <v>102.5</v>
      </c>
      <c r="P39" s="4" t="n">
        <v>1667.1</v>
      </c>
      <c r="Q39" s="4" t="n">
        <v>1319.7</v>
      </c>
      <c r="R39" s="7" t="n">
        <v>69.07</v>
      </c>
      <c r="S39" s="7" t="e">
        <f aca="false">NA()</f>
        <v>#N/A</v>
      </c>
      <c r="T39" s="4" t="e">
        <f aca="false">NA()</f>
        <v>#N/A</v>
      </c>
      <c r="U39" s="12" t="n">
        <v>97.9601616716988</v>
      </c>
      <c r="V39" s="8" t="n">
        <v>54891</v>
      </c>
      <c r="W39" s="4" t="n">
        <v>29.7</v>
      </c>
      <c r="X39" s="4" t="n">
        <v>353.9</v>
      </c>
      <c r="Y39" s="8" t="n">
        <v>-1</v>
      </c>
      <c r="AA39" s="4"/>
    </row>
    <row r="40" customFormat="false" ht="14.65" hidden="false" customHeight="false" outlineLevel="0" collapsed="false">
      <c r="A40" s="4" t="s">
        <v>87</v>
      </c>
      <c r="B40" s="10" t="e">
        <f aca="false">NA()</f>
        <v>#N/A</v>
      </c>
      <c r="C40" s="11" t="n">
        <v>63.7</v>
      </c>
      <c r="D40" s="5" t="n">
        <v>2.97</v>
      </c>
      <c r="E40" s="7" t="n">
        <v>2.37</v>
      </c>
      <c r="F40" s="4" t="n">
        <v>340.1</v>
      </c>
      <c r="G40" s="4" t="n">
        <v>5.5</v>
      </c>
      <c r="H40" s="4" t="n">
        <v>30.1</v>
      </c>
      <c r="I40" s="4" t="n">
        <v>31.2</v>
      </c>
      <c r="J40" s="5" t="n">
        <v>21.14</v>
      </c>
      <c r="K40" s="5" t="n">
        <v>21.806</v>
      </c>
      <c r="L40" s="4" t="n">
        <v>145.7</v>
      </c>
      <c r="M40" s="8" t="n">
        <v>11233</v>
      </c>
      <c r="N40" s="8" t="n">
        <v>11301</v>
      </c>
      <c r="O40" s="7" t="n">
        <v>100.2</v>
      </c>
      <c r="P40" s="4" t="n">
        <v>1819.1</v>
      </c>
      <c r="Q40" s="4" t="n">
        <v>1325</v>
      </c>
      <c r="R40" s="7" t="n">
        <v>70.22</v>
      </c>
      <c r="S40" s="7" t="e">
        <f aca="false">NA()</f>
        <v>#N/A</v>
      </c>
      <c r="T40" s="4" t="n">
        <v>99.9</v>
      </c>
      <c r="U40" s="12" t="n">
        <v>100.971519929137</v>
      </c>
      <c r="V40" s="8" t="n">
        <v>55187</v>
      </c>
      <c r="W40" s="4" t="n">
        <v>30.1</v>
      </c>
      <c r="X40" s="4" t="n">
        <v>354.7</v>
      </c>
      <c r="Y40" s="8" t="n">
        <v>-1</v>
      </c>
      <c r="AA40" s="4"/>
    </row>
    <row r="41" customFormat="false" ht="14.65" hidden="false" customHeight="false" outlineLevel="0" collapsed="false">
      <c r="A41" s="4" t="s">
        <v>88</v>
      </c>
      <c r="B41" s="10" t="e">
        <f aca="false">NA()</f>
        <v>#N/A</v>
      </c>
      <c r="C41" s="11" t="n">
        <v>63.6</v>
      </c>
      <c r="D41" s="5" t="n">
        <v>2.97</v>
      </c>
      <c r="E41" s="7" t="n">
        <v>2.85</v>
      </c>
      <c r="F41" s="4" t="n">
        <v>343.1</v>
      </c>
      <c r="G41" s="4" t="n">
        <v>5.6</v>
      </c>
      <c r="H41" s="4" t="n">
        <v>30.2</v>
      </c>
      <c r="I41" s="4" t="n">
        <v>31.3</v>
      </c>
      <c r="J41" s="5" t="n">
        <v>21.169</v>
      </c>
      <c r="K41" s="5" t="n">
        <v>21.858</v>
      </c>
      <c r="L41" s="4" t="n">
        <v>146</v>
      </c>
      <c r="M41" s="8" t="n">
        <v>11170</v>
      </c>
      <c r="N41" s="8" t="n">
        <v>11259</v>
      </c>
      <c r="O41" s="7" t="n">
        <v>100</v>
      </c>
      <c r="P41" s="4" t="n">
        <v>1663.6</v>
      </c>
      <c r="Q41" s="4" t="n">
        <v>1339.1</v>
      </c>
      <c r="R41" s="7" t="n">
        <v>70.29</v>
      </c>
      <c r="S41" s="7" t="e">
        <f aca="false">NA()</f>
        <v>#N/A</v>
      </c>
      <c r="T41" s="4" t="e">
        <f aca="false">NA()</f>
        <v>#N/A</v>
      </c>
      <c r="U41" s="12" t="n">
        <v>100.768318399165</v>
      </c>
      <c r="V41" s="8" t="n">
        <v>55276</v>
      </c>
      <c r="W41" s="4" t="n">
        <v>30.4</v>
      </c>
      <c r="X41" s="4" t="n">
        <v>358.1</v>
      </c>
      <c r="Y41" s="8" t="n">
        <v>-1</v>
      </c>
      <c r="AA41" s="4"/>
    </row>
    <row r="42" customFormat="false" ht="14.65" hidden="false" customHeight="false" outlineLevel="0" collapsed="false">
      <c r="A42" s="4" t="s">
        <v>89</v>
      </c>
      <c r="B42" s="10" t="e">
        <f aca="false">NA()</f>
        <v>#N/A</v>
      </c>
      <c r="C42" s="11" t="n">
        <v>63.6</v>
      </c>
      <c r="D42" s="5" t="n">
        <v>2.97</v>
      </c>
      <c r="E42" s="7" t="n">
        <v>2.78</v>
      </c>
      <c r="F42" s="4" t="n">
        <v>345.5</v>
      </c>
      <c r="G42" s="4" t="n">
        <v>5.6</v>
      </c>
      <c r="H42" s="4" t="n">
        <v>30.2</v>
      </c>
      <c r="I42" s="4" t="n">
        <v>31.3</v>
      </c>
      <c r="J42" s="5" t="n">
        <v>21.197</v>
      </c>
      <c r="K42" s="5" t="n">
        <v>21.865</v>
      </c>
      <c r="L42" s="4" t="n">
        <v>146.4</v>
      </c>
      <c r="M42" s="8" t="n">
        <v>11258</v>
      </c>
      <c r="N42" s="8" t="n">
        <v>11330</v>
      </c>
      <c r="O42" s="7" t="n">
        <v>97.9</v>
      </c>
      <c r="P42" s="4" t="n">
        <v>1804.4</v>
      </c>
      <c r="Q42" s="4" t="n">
        <v>1368.3</v>
      </c>
      <c r="R42" s="7" t="n">
        <v>68.05</v>
      </c>
      <c r="S42" s="7" t="e">
        <f aca="false">NA()</f>
        <v>#N/A</v>
      </c>
      <c r="T42" s="4" t="e">
        <f aca="false">NA()</f>
        <v>#N/A</v>
      </c>
      <c r="U42" s="12" t="n">
        <v>98.651504129567</v>
      </c>
      <c r="V42" s="8" t="n">
        <v>55601</v>
      </c>
      <c r="W42" s="4" t="n">
        <v>30.6</v>
      </c>
      <c r="X42" s="4" t="n">
        <v>359.7</v>
      </c>
      <c r="Y42" s="8" t="n">
        <v>-1</v>
      </c>
      <c r="AA42" s="4"/>
    </row>
    <row r="43" customFormat="false" ht="14.65" hidden="false" customHeight="false" outlineLevel="0" collapsed="false">
      <c r="A43" s="4" t="s">
        <v>90</v>
      </c>
      <c r="B43" s="10" t="e">
        <f aca="false">NA()</f>
        <v>#N/A</v>
      </c>
      <c r="C43" s="11" t="n">
        <v>63.2</v>
      </c>
      <c r="D43" s="5" t="n">
        <v>2.97</v>
      </c>
      <c r="E43" s="7" t="n">
        <v>2.36</v>
      </c>
      <c r="F43" s="4" t="n">
        <v>347.5</v>
      </c>
      <c r="G43" s="4" t="n">
        <v>5.5</v>
      </c>
      <c r="H43" s="4" t="n">
        <v>30.2</v>
      </c>
      <c r="I43" s="4" t="n">
        <v>31.4</v>
      </c>
      <c r="J43" s="5" t="n">
        <v>21.21</v>
      </c>
      <c r="K43" s="5" t="n">
        <v>21.893</v>
      </c>
      <c r="L43" s="4" t="n">
        <v>146.8</v>
      </c>
      <c r="M43" s="8" t="n">
        <v>11323</v>
      </c>
      <c r="N43" s="8" t="n">
        <v>11384</v>
      </c>
      <c r="O43" s="7" t="n">
        <v>97.4</v>
      </c>
      <c r="P43" s="4" t="n">
        <v>1763.8</v>
      </c>
      <c r="Q43" s="4" t="n">
        <v>1395.5</v>
      </c>
      <c r="R43" s="7" t="n">
        <v>62.99</v>
      </c>
      <c r="S43" s="7" t="e">
        <f aca="false">NA()</f>
        <v>#N/A</v>
      </c>
      <c r="T43" s="4" t="n">
        <v>95.4</v>
      </c>
      <c r="U43" s="12" t="n">
        <v>95.2241235585663</v>
      </c>
      <c r="V43" s="8" t="n">
        <v>55626</v>
      </c>
      <c r="W43" s="4" t="n">
        <v>30.7</v>
      </c>
      <c r="X43" s="4" t="n">
        <v>362.7</v>
      </c>
      <c r="Y43" s="8" t="n">
        <v>-1</v>
      </c>
      <c r="AA43" s="4"/>
    </row>
    <row r="44" customFormat="false" ht="14.65" hidden="false" customHeight="false" outlineLevel="0" collapsed="false">
      <c r="A44" s="4" t="s">
        <v>91</v>
      </c>
      <c r="B44" s="10" t="e">
        <f aca="false">NA()</f>
        <v>#N/A</v>
      </c>
      <c r="C44" s="11" t="n">
        <v>62.7</v>
      </c>
      <c r="D44" s="5" t="n">
        <v>2.97</v>
      </c>
      <c r="E44" s="7" t="n">
        <v>2.68</v>
      </c>
      <c r="F44" s="4" t="n">
        <v>349.3</v>
      </c>
      <c r="G44" s="4" t="n">
        <v>5.5</v>
      </c>
      <c r="H44" s="4" t="n">
        <v>30.2</v>
      </c>
      <c r="I44" s="4" t="n">
        <v>31.4</v>
      </c>
      <c r="J44" s="5" t="n">
        <v>21.219</v>
      </c>
      <c r="K44" s="5" t="n">
        <v>21.92</v>
      </c>
      <c r="L44" s="4" t="n">
        <v>146.6</v>
      </c>
      <c r="M44" s="8" t="n">
        <v>11226</v>
      </c>
      <c r="N44" s="8" t="n">
        <v>11328</v>
      </c>
      <c r="O44" s="7" t="n">
        <v>95</v>
      </c>
      <c r="P44" s="4" t="n">
        <v>1877.3</v>
      </c>
      <c r="Q44" s="4" t="n">
        <v>1354.6</v>
      </c>
      <c r="R44" s="7" t="n">
        <v>55.63</v>
      </c>
      <c r="S44" s="7" t="e">
        <f aca="false">NA()</f>
        <v>#N/A</v>
      </c>
      <c r="T44" s="4" t="e">
        <f aca="false">NA()</f>
        <v>#N/A</v>
      </c>
      <c r="U44" s="12" t="n">
        <v>92.3243723118661</v>
      </c>
      <c r="V44" s="8" t="n">
        <v>55644</v>
      </c>
      <c r="W44" s="4" t="n">
        <v>30.8</v>
      </c>
      <c r="X44" s="4" t="n">
        <v>361.1</v>
      </c>
      <c r="Y44" s="8" t="n">
        <v>-1</v>
      </c>
      <c r="AA44" s="4"/>
    </row>
    <row r="45" customFormat="false" ht="14.65" hidden="false" customHeight="false" outlineLevel="0" collapsed="false">
      <c r="A45" s="4" t="s">
        <v>92</v>
      </c>
      <c r="B45" s="10" t="e">
        <f aca="false">NA()</f>
        <v>#N/A</v>
      </c>
      <c r="C45" s="11" t="n">
        <v>63.1</v>
      </c>
      <c r="D45" s="5" t="n">
        <v>2.97</v>
      </c>
      <c r="E45" s="7" t="n">
        <v>2.71</v>
      </c>
      <c r="F45" s="4" t="n">
        <v>350.8</v>
      </c>
      <c r="G45" s="4" t="n">
        <v>5.4</v>
      </c>
      <c r="H45" s="4" t="n">
        <v>30.2</v>
      </c>
      <c r="I45" s="4" t="n">
        <v>31.4</v>
      </c>
      <c r="J45" s="5" t="n">
        <v>21.207</v>
      </c>
      <c r="K45" s="5" t="n">
        <v>21.933</v>
      </c>
      <c r="L45" s="4" t="n">
        <v>146.5</v>
      </c>
      <c r="M45" s="8" t="n">
        <v>11302</v>
      </c>
      <c r="N45" s="8" t="n">
        <v>11394</v>
      </c>
      <c r="O45" s="7" t="n">
        <v>93.8</v>
      </c>
      <c r="P45" s="4" t="n">
        <v>1749.8</v>
      </c>
      <c r="Q45" s="4" t="n">
        <v>1341.1</v>
      </c>
      <c r="R45" s="7" t="n">
        <v>56.97</v>
      </c>
      <c r="S45" s="7" t="e">
        <f aca="false">NA()</f>
        <v>#N/A</v>
      </c>
      <c r="T45" s="4" t="e">
        <f aca="false">NA()</f>
        <v>#N/A</v>
      </c>
      <c r="U45" s="12" t="n">
        <v>91.5461285143971</v>
      </c>
      <c r="V45" s="8" t="n">
        <v>55746</v>
      </c>
      <c r="W45" s="4" t="n">
        <v>31.1</v>
      </c>
      <c r="X45" s="4" t="n">
        <v>362.1</v>
      </c>
      <c r="Y45" s="8" t="n">
        <v>-1</v>
      </c>
      <c r="AA45" s="4"/>
    </row>
    <row r="46" customFormat="false" ht="14.65" hidden="false" customHeight="false" outlineLevel="0" collapsed="false">
      <c r="A46" s="4" t="s">
        <v>93</v>
      </c>
      <c r="B46" s="10" t="e">
        <f aca="false">NA()</f>
        <v>#N/A</v>
      </c>
      <c r="C46" s="11" t="n">
        <v>63.2</v>
      </c>
      <c r="D46" s="5" t="n">
        <v>2.97</v>
      </c>
      <c r="E46" s="7" t="n">
        <v>2.93</v>
      </c>
      <c r="F46" s="4" t="n">
        <v>352.8</v>
      </c>
      <c r="G46" s="4" t="n">
        <v>5.7</v>
      </c>
      <c r="H46" s="4" t="n">
        <v>30.3</v>
      </c>
      <c r="I46" s="4" t="n">
        <v>31.5</v>
      </c>
      <c r="J46" s="5" t="n">
        <v>21.238</v>
      </c>
      <c r="K46" s="5" t="n">
        <v>21.937</v>
      </c>
      <c r="L46" s="4" t="n">
        <v>146.6</v>
      </c>
      <c r="M46" s="8" t="n">
        <v>11231</v>
      </c>
      <c r="N46" s="8" t="n">
        <v>11355</v>
      </c>
      <c r="O46" s="7" t="n">
        <v>94.1</v>
      </c>
      <c r="P46" s="4" t="n">
        <v>1709</v>
      </c>
      <c r="Q46" s="4" t="n">
        <v>1347.3</v>
      </c>
      <c r="R46" s="7" t="n">
        <v>58.52</v>
      </c>
      <c r="S46" s="7" t="e">
        <f aca="false">NA()</f>
        <v>#N/A</v>
      </c>
      <c r="T46" s="4" t="n">
        <v>91.6</v>
      </c>
      <c r="U46" s="12" t="n">
        <v>91.3186564164647</v>
      </c>
      <c r="V46" s="8" t="n">
        <v>55838</v>
      </c>
      <c r="W46" s="4" t="n">
        <v>31.1</v>
      </c>
      <c r="X46" s="4" t="n">
        <v>363.6</v>
      </c>
      <c r="Y46" s="8" t="n">
        <v>-1</v>
      </c>
      <c r="AA46" s="4"/>
    </row>
    <row r="47" customFormat="false" ht="14.65" hidden="false" customHeight="false" outlineLevel="0" collapsed="false">
      <c r="A47" s="4" t="s">
        <v>94</v>
      </c>
      <c r="B47" s="10" t="e">
        <f aca="false">NA()</f>
        <v>#N/A</v>
      </c>
      <c r="C47" s="11" t="n">
        <v>63.4</v>
      </c>
      <c r="D47" s="5" t="n">
        <v>2.97</v>
      </c>
      <c r="E47" s="7" t="n">
        <v>2.9</v>
      </c>
      <c r="F47" s="4" t="n">
        <v>354.9</v>
      </c>
      <c r="G47" s="4" t="n">
        <v>5.6</v>
      </c>
      <c r="H47" s="4" t="n">
        <v>30.4</v>
      </c>
      <c r="I47" s="4" t="n">
        <v>31.5</v>
      </c>
      <c r="J47" s="5" t="n">
        <v>21.343</v>
      </c>
      <c r="K47" s="5" t="n">
        <v>21.992</v>
      </c>
      <c r="L47" s="4" t="n">
        <v>146.3</v>
      </c>
      <c r="M47" s="8" t="n">
        <v>11303</v>
      </c>
      <c r="N47" s="8" t="n">
        <v>11383</v>
      </c>
      <c r="O47" s="7" t="n">
        <v>93.6</v>
      </c>
      <c r="P47" s="4" t="n">
        <v>1898</v>
      </c>
      <c r="Q47" s="4" t="n">
        <v>1478.9</v>
      </c>
      <c r="R47" s="7" t="n">
        <v>58</v>
      </c>
      <c r="S47" s="7" t="e">
        <f aca="false">NA()</f>
        <v>#N/A</v>
      </c>
      <c r="T47" s="4" t="e">
        <f aca="false">NA()</f>
        <v>#N/A</v>
      </c>
      <c r="U47" s="12" t="n">
        <v>91.9352150691395</v>
      </c>
      <c r="V47" s="8" t="n">
        <v>55977</v>
      </c>
      <c r="W47" s="4" t="n">
        <v>31.3</v>
      </c>
      <c r="X47" s="4" t="n">
        <v>369.5</v>
      </c>
      <c r="Y47" s="8" t="n">
        <v>-1</v>
      </c>
      <c r="AA47" s="4"/>
    </row>
    <row r="48" customFormat="false" ht="14.65" hidden="false" customHeight="false" outlineLevel="0" collapsed="false">
      <c r="A48" s="4" t="s">
        <v>95</v>
      </c>
      <c r="B48" s="10" t="e">
        <f aca="false">NA()</f>
        <v>#N/A</v>
      </c>
      <c r="C48" s="11" t="n">
        <v>63.5</v>
      </c>
      <c r="D48" s="5" t="n">
        <v>2.97</v>
      </c>
      <c r="E48" s="7" t="n">
        <v>2.9</v>
      </c>
      <c r="F48" s="4" t="n">
        <v>357.2</v>
      </c>
      <c r="G48" s="4" t="n">
        <v>5.4</v>
      </c>
      <c r="H48" s="4" t="n">
        <v>30.4</v>
      </c>
      <c r="I48" s="4" t="n">
        <v>31.5</v>
      </c>
      <c r="J48" s="5" t="n">
        <v>21.319</v>
      </c>
      <c r="K48" s="5" t="n">
        <v>21.976</v>
      </c>
      <c r="L48" s="4" t="n">
        <v>146.7</v>
      </c>
      <c r="M48" s="8" t="n">
        <v>11387</v>
      </c>
      <c r="N48" s="8" t="n">
        <v>11450</v>
      </c>
      <c r="O48" s="7" t="n">
        <v>94.5</v>
      </c>
      <c r="P48" s="4" t="n">
        <v>1541.7</v>
      </c>
      <c r="Q48" s="4" t="n">
        <v>1315.9</v>
      </c>
      <c r="R48" s="7" t="n">
        <v>56.17</v>
      </c>
      <c r="S48" s="7" t="e">
        <f aca="false">NA()</f>
        <v>#N/A</v>
      </c>
      <c r="T48" s="4" t="e">
        <f aca="false">NA()</f>
        <v>#N/A</v>
      </c>
      <c r="U48" s="12" t="n">
        <v>92.5251820076877</v>
      </c>
      <c r="V48" s="8" t="n">
        <v>56041</v>
      </c>
      <c r="W48" s="4" t="n">
        <v>31.2</v>
      </c>
      <c r="X48" s="4" t="n">
        <v>367.3</v>
      </c>
      <c r="Y48" s="8" t="n">
        <v>-1</v>
      </c>
      <c r="AA48" s="4"/>
    </row>
    <row r="49" customFormat="false" ht="14.65" hidden="false" customHeight="false" outlineLevel="0" collapsed="false">
      <c r="A49" s="4" t="s">
        <v>96</v>
      </c>
      <c r="B49" s="10" t="e">
        <f aca="false">NA()</f>
        <v>#N/A</v>
      </c>
      <c r="C49" s="11" t="n">
        <v>64.1</v>
      </c>
      <c r="D49" s="5" t="n">
        <v>2.97</v>
      </c>
      <c r="E49" s="7" t="n">
        <v>2.94</v>
      </c>
      <c r="F49" s="4" t="n">
        <v>359.8</v>
      </c>
      <c r="G49" s="4" t="n">
        <v>5.7</v>
      </c>
      <c r="H49" s="4" t="n">
        <v>30.4</v>
      </c>
      <c r="I49" s="4" t="n">
        <v>31.5</v>
      </c>
      <c r="J49" s="5" t="n">
        <v>21.332</v>
      </c>
      <c r="K49" s="5" t="n">
        <v>21.987</v>
      </c>
      <c r="L49" s="4" t="n">
        <v>147.3</v>
      </c>
      <c r="M49" s="8" t="n">
        <v>11372</v>
      </c>
      <c r="N49" s="8" t="n">
        <v>11492</v>
      </c>
      <c r="O49" s="7" t="n">
        <v>96</v>
      </c>
      <c r="P49" s="4" t="n">
        <v>1717.1</v>
      </c>
      <c r="Q49" s="4" t="n">
        <v>1419.3</v>
      </c>
      <c r="R49" s="7" t="n">
        <v>60.04</v>
      </c>
      <c r="S49" s="7" t="e">
        <f aca="false">NA()</f>
        <v>#N/A</v>
      </c>
      <c r="T49" s="4" t="n">
        <v>95</v>
      </c>
      <c r="U49" s="12" t="n">
        <v>95.4774967606404</v>
      </c>
      <c r="V49" s="8" t="n">
        <v>56055</v>
      </c>
      <c r="W49" s="4" t="n">
        <v>31.4</v>
      </c>
      <c r="X49" s="4" t="n">
        <v>372.4</v>
      </c>
      <c r="Y49" s="8" t="n">
        <v>-1</v>
      </c>
      <c r="AA49" s="4"/>
    </row>
    <row r="50" customFormat="false" ht="14.65" hidden="false" customHeight="false" outlineLevel="0" collapsed="false">
      <c r="A50" s="4" t="s">
        <v>97</v>
      </c>
      <c r="B50" s="10" t="e">
        <f aca="false">NA()</f>
        <v>#N/A</v>
      </c>
      <c r="C50" s="11" t="n">
        <v>64.2</v>
      </c>
      <c r="D50" s="5" t="n">
        <v>2.97</v>
      </c>
      <c r="E50" s="7" t="n">
        <v>2.93</v>
      </c>
      <c r="F50" s="4" t="n">
        <v>362.7</v>
      </c>
      <c r="G50" s="4" t="n">
        <v>5.5</v>
      </c>
      <c r="H50" s="4" t="n">
        <v>30.4</v>
      </c>
      <c r="I50" s="4" t="n">
        <v>31.6</v>
      </c>
      <c r="J50" s="5" t="n">
        <v>21.324</v>
      </c>
      <c r="K50" s="5" t="n">
        <v>21.99</v>
      </c>
      <c r="L50" s="4" t="n">
        <v>147.8</v>
      </c>
      <c r="M50" s="8" t="n">
        <v>11344</v>
      </c>
      <c r="N50" s="8" t="n">
        <v>11604</v>
      </c>
      <c r="O50" s="7" t="n">
        <v>95.4</v>
      </c>
      <c r="P50" s="4" t="n">
        <v>1811.4</v>
      </c>
      <c r="Q50" s="4" t="n">
        <v>1380.5</v>
      </c>
      <c r="R50" s="7" t="n">
        <v>62.64</v>
      </c>
      <c r="S50" s="7" t="e">
        <f aca="false">NA()</f>
        <v>#N/A</v>
      </c>
      <c r="T50" s="4" t="e">
        <f aca="false">NA()</f>
        <v>#N/A</v>
      </c>
      <c r="U50" s="12" t="n">
        <v>96.997321231672</v>
      </c>
      <c r="V50" s="8" t="n">
        <v>56027</v>
      </c>
      <c r="W50" s="4" t="n">
        <v>31.4</v>
      </c>
      <c r="X50" s="4" t="n">
        <v>374.3</v>
      </c>
      <c r="Y50" s="8" t="n">
        <v>-1</v>
      </c>
      <c r="AA50" s="4"/>
    </row>
    <row r="51" customFormat="false" ht="14.65" hidden="false" customHeight="false" outlineLevel="0" collapsed="false">
      <c r="A51" s="4" t="s">
        <v>98</v>
      </c>
      <c r="B51" s="10" t="e">
        <f aca="false">NA()</f>
        <v>#N/A</v>
      </c>
      <c r="C51" s="11" t="n">
        <v>64.6</v>
      </c>
      <c r="D51" s="5" t="n">
        <v>2.97</v>
      </c>
      <c r="E51" s="7" t="n">
        <v>2.92</v>
      </c>
      <c r="F51" s="4" t="n">
        <v>365.2</v>
      </c>
      <c r="G51" s="4" t="n">
        <v>5.7</v>
      </c>
      <c r="H51" s="4" t="n">
        <v>30.4</v>
      </c>
      <c r="I51" s="4" t="n">
        <v>31.5</v>
      </c>
      <c r="J51" s="5" t="n">
        <v>21.377</v>
      </c>
      <c r="K51" s="5" t="n">
        <v>22.034</v>
      </c>
      <c r="L51" s="4" t="n">
        <v>148.3</v>
      </c>
      <c r="M51" s="8" t="n">
        <v>11421</v>
      </c>
      <c r="N51" s="8" t="n">
        <v>11567</v>
      </c>
      <c r="O51" s="7" t="n">
        <v>95.1</v>
      </c>
      <c r="P51" s="4" t="n">
        <v>987.3</v>
      </c>
      <c r="Q51" s="4" t="n">
        <v>1088.6</v>
      </c>
      <c r="R51" s="7" t="n">
        <v>65.06</v>
      </c>
      <c r="S51" s="7" t="e">
        <f aca="false">NA()</f>
        <v>#N/A</v>
      </c>
      <c r="T51" s="4" t="e">
        <f aca="false">NA()</f>
        <v>#N/A</v>
      </c>
      <c r="U51" s="12" t="n">
        <v>99.0022244621845</v>
      </c>
      <c r="V51" s="8" t="n">
        <v>56116</v>
      </c>
      <c r="W51" s="4" t="n">
        <v>31.7</v>
      </c>
      <c r="X51" s="4" t="n">
        <v>375.1</v>
      </c>
      <c r="Y51" s="8" t="n">
        <v>-1</v>
      </c>
      <c r="AA51" s="4"/>
    </row>
    <row r="52" customFormat="false" ht="14.65" hidden="false" customHeight="false" outlineLevel="0" collapsed="false">
      <c r="A52" s="4" t="s">
        <v>99</v>
      </c>
      <c r="B52" s="10" t="e">
        <f aca="false">NA()</f>
        <v>#N/A</v>
      </c>
      <c r="C52" s="11" t="n">
        <v>64.9</v>
      </c>
      <c r="D52" s="5" t="n">
        <v>2.97</v>
      </c>
      <c r="E52" s="7" t="n">
        <v>3</v>
      </c>
      <c r="F52" s="4" t="n">
        <v>367.9</v>
      </c>
      <c r="G52" s="4" t="n">
        <v>5.9</v>
      </c>
      <c r="H52" s="4" t="n">
        <v>30.5</v>
      </c>
      <c r="I52" s="4" t="n">
        <v>31.6</v>
      </c>
      <c r="J52" s="5" t="n">
        <v>21.399</v>
      </c>
      <c r="K52" s="5" t="n">
        <v>22.053</v>
      </c>
      <c r="L52" s="4" t="n">
        <v>148.9</v>
      </c>
      <c r="M52" s="8" t="n">
        <v>11290</v>
      </c>
      <c r="N52" s="8" t="n">
        <v>11456</v>
      </c>
      <c r="O52" s="7" t="n">
        <v>94.7</v>
      </c>
      <c r="P52" s="4" t="n">
        <v>2142.8</v>
      </c>
      <c r="Q52" s="4" t="n">
        <v>1510.4</v>
      </c>
      <c r="R52" s="7" t="n">
        <v>65.92</v>
      </c>
      <c r="S52" s="7" t="e">
        <f aca="false">NA()</f>
        <v>#N/A</v>
      </c>
      <c r="T52" s="4" t="n">
        <v>98.4</v>
      </c>
      <c r="U52" s="12" t="n">
        <v>98.7633212634235</v>
      </c>
      <c r="V52" s="8" t="n">
        <v>56231</v>
      </c>
      <c r="W52" s="4" t="n">
        <v>32</v>
      </c>
      <c r="X52" s="4" t="n">
        <v>374</v>
      </c>
      <c r="Y52" s="8" t="n">
        <v>-1</v>
      </c>
      <c r="AA52" s="4"/>
    </row>
    <row r="53" customFormat="false" ht="14.65" hidden="false" customHeight="false" outlineLevel="0" collapsed="false">
      <c r="A53" s="4" t="s">
        <v>100</v>
      </c>
      <c r="B53" s="10" t="e">
        <f aca="false">NA()</f>
        <v>#N/A</v>
      </c>
      <c r="C53" s="11" t="n">
        <v>65.3</v>
      </c>
      <c r="D53" s="5" t="n">
        <v>2.97</v>
      </c>
      <c r="E53" s="7" t="n">
        <v>2.98</v>
      </c>
      <c r="F53" s="4" t="n">
        <v>370.7</v>
      </c>
      <c r="G53" s="4" t="n">
        <v>5.7</v>
      </c>
      <c r="H53" s="4" t="n">
        <v>30.5</v>
      </c>
      <c r="I53" s="4" t="n">
        <v>31.7</v>
      </c>
      <c r="J53" s="5" t="n">
        <v>21.381</v>
      </c>
      <c r="K53" s="5" t="n">
        <v>22.065</v>
      </c>
      <c r="L53" s="4" t="n">
        <v>149.2</v>
      </c>
      <c r="M53" s="8" t="n">
        <v>11255</v>
      </c>
      <c r="N53" s="8" t="n">
        <v>11404</v>
      </c>
      <c r="O53" s="7" t="n">
        <v>94</v>
      </c>
      <c r="P53" s="4" t="n">
        <v>1953.9</v>
      </c>
      <c r="Q53" s="4" t="n">
        <v>1484.8</v>
      </c>
      <c r="R53" s="7" t="n">
        <v>65.67</v>
      </c>
      <c r="S53" s="7" t="e">
        <f aca="false">NA()</f>
        <v>#N/A</v>
      </c>
      <c r="T53" s="4" t="e">
        <f aca="false">NA()</f>
        <v>#N/A</v>
      </c>
      <c r="U53" s="12" t="n">
        <v>97.4344542743914</v>
      </c>
      <c r="V53" s="8" t="n">
        <v>56322</v>
      </c>
      <c r="W53" s="4" t="n">
        <v>32</v>
      </c>
      <c r="X53" s="4" t="n">
        <v>375.6</v>
      </c>
      <c r="Y53" s="8" t="n">
        <v>-1</v>
      </c>
      <c r="AA53" s="4"/>
    </row>
    <row r="54" customFormat="false" ht="14.65" hidden="false" customHeight="false" outlineLevel="0" collapsed="false">
      <c r="A54" s="4" t="s">
        <v>101</v>
      </c>
      <c r="B54" s="10" t="e">
        <f aca="false">NA()</f>
        <v>#N/A</v>
      </c>
      <c r="C54" s="11" t="n">
        <v>65.7</v>
      </c>
      <c r="D54" s="5" t="n">
        <v>2.97</v>
      </c>
      <c r="E54" s="7" t="n">
        <v>2.9</v>
      </c>
      <c r="F54" s="4" t="n">
        <v>373.3</v>
      </c>
      <c r="G54" s="4" t="n">
        <v>5.7</v>
      </c>
      <c r="H54" s="4" t="n">
        <v>30.5</v>
      </c>
      <c r="I54" s="4" t="n">
        <v>31.7</v>
      </c>
      <c r="J54" s="5" t="n">
        <v>21.379</v>
      </c>
      <c r="K54" s="5" t="n">
        <v>22.092</v>
      </c>
      <c r="L54" s="4" t="n">
        <v>149.7</v>
      </c>
      <c r="M54" s="8" t="n">
        <v>11319</v>
      </c>
      <c r="N54" s="8" t="n">
        <v>11449</v>
      </c>
      <c r="O54" s="7" t="n">
        <v>94.1</v>
      </c>
      <c r="P54" s="4" t="n">
        <v>1926.6</v>
      </c>
      <c r="Q54" s="4" t="n">
        <v>1411.6</v>
      </c>
      <c r="R54" s="7" t="n">
        <v>68.76</v>
      </c>
      <c r="S54" s="7" t="e">
        <f aca="false">NA()</f>
        <v>#N/A</v>
      </c>
      <c r="T54" s="4" t="e">
        <f aca="false">NA()</f>
        <v>#N/A</v>
      </c>
      <c r="U54" s="12" t="n">
        <v>92.7453480169471</v>
      </c>
      <c r="V54" s="8" t="n">
        <v>56580</v>
      </c>
      <c r="W54" s="4" t="n">
        <v>32.3</v>
      </c>
      <c r="X54" s="4" t="n">
        <v>377</v>
      </c>
      <c r="Y54" s="8" t="n">
        <v>-1</v>
      </c>
      <c r="AA54" s="4"/>
    </row>
    <row r="55" customFormat="false" ht="14.65" hidden="false" customHeight="false" outlineLevel="0" collapsed="false">
      <c r="A55" s="4" t="s">
        <v>102</v>
      </c>
      <c r="B55" s="10" t="e">
        <f aca="false">NA()</f>
        <v>#N/A</v>
      </c>
      <c r="C55" s="11" t="n">
        <v>66</v>
      </c>
      <c r="D55" s="5" t="n">
        <v>2.97</v>
      </c>
      <c r="E55" s="7" t="n">
        <v>3</v>
      </c>
      <c r="F55" s="4" t="n">
        <v>376.1</v>
      </c>
      <c r="G55" s="4" t="n">
        <v>5.9</v>
      </c>
      <c r="H55" s="4" t="n">
        <v>30.5</v>
      </c>
      <c r="I55" s="4" t="n">
        <v>31.7</v>
      </c>
      <c r="J55" s="5" t="n">
        <v>21.412</v>
      </c>
      <c r="K55" s="5" t="n">
        <v>22.125</v>
      </c>
      <c r="L55" s="4" t="n">
        <v>150.4</v>
      </c>
      <c r="M55" s="8" t="n">
        <v>11216</v>
      </c>
      <c r="N55" s="8" t="n">
        <v>11426</v>
      </c>
      <c r="O55" s="7" t="n">
        <v>94.8</v>
      </c>
      <c r="P55" s="4" t="n">
        <v>1898.7</v>
      </c>
      <c r="Q55" s="4" t="n">
        <v>1409.1</v>
      </c>
      <c r="R55" s="7" t="n">
        <v>70.14</v>
      </c>
      <c r="S55" s="7" t="e">
        <f aca="false">NA()</f>
        <v>#N/A</v>
      </c>
      <c r="T55" s="4" t="n">
        <v>91.7</v>
      </c>
      <c r="U55" s="12" t="n">
        <v>90.5814250622947</v>
      </c>
      <c r="V55" s="8" t="n">
        <v>56616</v>
      </c>
      <c r="W55" s="4" t="n">
        <v>32.5</v>
      </c>
      <c r="X55" s="4" t="n">
        <v>377.8</v>
      </c>
      <c r="Y55" s="8" t="n">
        <v>-1</v>
      </c>
      <c r="AA55" s="4"/>
    </row>
    <row r="56" customFormat="false" ht="14.65" hidden="false" customHeight="false" outlineLevel="0" collapsed="false">
      <c r="A56" s="4" t="s">
        <v>103</v>
      </c>
      <c r="B56" s="10" t="e">
        <f aca="false">NA()</f>
        <v>#N/A</v>
      </c>
      <c r="C56" s="11" t="n">
        <v>66</v>
      </c>
      <c r="D56" s="5" t="n">
        <v>2.97</v>
      </c>
      <c r="E56" s="7" t="n">
        <v>2.99</v>
      </c>
      <c r="F56" s="4" t="n">
        <v>378.4</v>
      </c>
      <c r="G56" s="4" t="n">
        <v>5.6</v>
      </c>
      <c r="H56" s="4" t="n">
        <v>30.6</v>
      </c>
      <c r="I56" s="4" t="n">
        <v>31.8</v>
      </c>
      <c r="J56" s="5" t="n">
        <v>21.457</v>
      </c>
      <c r="K56" s="5" t="n">
        <v>22.164</v>
      </c>
      <c r="L56" s="4" t="n">
        <v>150.4</v>
      </c>
      <c r="M56" s="8" t="n">
        <v>11139</v>
      </c>
      <c r="N56" s="8" t="n">
        <v>11398</v>
      </c>
      <c r="O56" s="7" t="n">
        <v>93.5</v>
      </c>
      <c r="P56" s="4" t="n">
        <v>1837.4</v>
      </c>
      <c r="Q56" s="4" t="n">
        <v>1432.4</v>
      </c>
      <c r="R56" s="7" t="n">
        <v>70.11</v>
      </c>
      <c r="S56" s="7" t="e">
        <f aca="false">NA()</f>
        <v>#N/A</v>
      </c>
      <c r="T56" s="4" t="e">
        <f aca="false">NA()</f>
        <v>#N/A</v>
      </c>
      <c r="U56" s="12" t="n">
        <v>91.7732269207583</v>
      </c>
      <c r="V56" s="8" t="n">
        <v>56658</v>
      </c>
      <c r="W56" s="4" t="n">
        <v>32.5</v>
      </c>
      <c r="X56" s="4" t="n">
        <v>382.3</v>
      </c>
      <c r="Y56" s="8" t="n">
        <v>-1</v>
      </c>
      <c r="AA56" s="4"/>
    </row>
    <row r="57" customFormat="false" ht="14.65" hidden="false" customHeight="false" outlineLevel="0" collapsed="false">
      <c r="A57" s="4" t="s">
        <v>104</v>
      </c>
      <c r="B57" s="10" t="e">
        <f aca="false">NA()</f>
        <v>#N/A</v>
      </c>
      <c r="C57" s="11" t="n">
        <v>66</v>
      </c>
      <c r="D57" s="5" t="n">
        <v>2.97</v>
      </c>
      <c r="E57" s="7" t="n">
        <v>3.02</v>
      </c>
      <c r="F57" s="4" t="n">
        <v>381.1</v>
      </c>
      <c r="G57" s="4" t="n">
        <v>5.6</v>
      </c>
      <c r="H57" s="4" t="n">
        <v>30.7</v>
      </c>
      <c r="I57" s="4" t="n">
        <v>31.8</v>
      </c>
      <c r="J57" s="5" t="n">
        <v>21.5</v>
      </c>
      <c r="K57" s="5" t="n">
        <v>22.186</v>
      </c>
      <c r="L57" s="4" t="n">
        <v>151.3</v>
      </c>
      <c r="M57" s="8" t="n">
        <v>11232</v>
      </c>
      <c r="N57" s="8" t="n">
        <v>11530</v>
      </c>
      <c r="O57" s="7" t="n">
        <v>93.8</v>
      </c>
      <c r="P57" s="4" t="n">
        <v>1839.1</v>
      </c>
      <c r="Q57" s="4" t="n">
        <v>1446.6</v>
      </c>
      <c r="R57" s="7" t="n">
        <v>69.07</v>
      </c>
      <c r="S57" s="7" t="e">
        <f aca="false">NA()</f>
        <v>#N/A</v>
      </c>
      <c r="T57" s="4" t="e">
        <f aca="false">NA()</f>
        <v>#N/A</v>
      </c>
      <c r="U57" s="12" t="n">
        <v>95.1668632755357</v>
      </c>
      <c r="V57" s="8" t="n">
        <v>56795</v>
      </c>
      <c r="W57" s="4" t="n">
        <v>32.5</v>
      </c>
      <c r="X57" s="4" t="n">
        <v>385</v>
      </c>
      <c r="Y57" s="8" t="n">
        <v>-1</v>
      </c>
      <c r="AA57" s="4"/>
    </row>
    <row r="58" customFormat="false" ht="14.65" hidden="false" customHeight="false" outlineLevel="0" collapsed="false">
      <c r="A58" s="4" t="s">
        <v>105</v>
      </c>
      <c r="B58" s="10" t="e">
        <f aca="false">NA()</f>
        <v>#N/A</v>
      </c>
      <c r="C58" s="11" t="n">
        <v>66</v>
      </c>
      <c r="D58" s="5" t="n">
        <v>2.97</v>
      </c>
      <c r="E58" s="7" t="n">
        <v>3.49</v>
      </c>
      <c r="F58" s="4" t="n">
        <v>383.6</v>
      </c>
      <c r="G58" s="4" t="n">
        <v>5.4</v>
      </c>
      <c r="H58" s="4" t="n">
        <v>30.8</v>
      </c>
      <c r="I58" s="4" t="n">
        <v>31.9</v>
      </c>
      <c r="J58" s="5" t="n">
        <v>21.528</v>
      </c>
      <c r="K58" s="5" t="n">
        <v>22.206</v>
      </c>
      <c r="L58" s="4" t="n">
        <v>151.8</v>
      </c>
      <c r="M58" s="8" t="n">
        <v>11155</v>
      </c>
      <c r="N58" s="8" t="n">
        <v>11484</v>
      </c>
      <c r="O58" s="7" t="n">
        <v>93.8</v>
      </c>
      <c r="P58" s="4" t="n">
        <v>1911.6</v>
      </c>
      <c r="Q58" s="4" t="n">
        <v>1506.6</v>
      </c>
      <c r="R58" s="7" t="n">
        <v>70.98</v>
      </c>
      <c r="S58" s="7" t="e">
        <f aca="false">NA()</f>
        <v>#N/A</v>
      </c>
      <c r="T58" s="4" t="n">
        <v>96.4</v>
      </c>
      <c r="U58" s="12" t="n">
        <v>96.2822264132641</v>
      </c>
      <c r="V58" s="8" t="n">
        <v>56910</v>
      </c>
      <c r="W58" s="4" t="n">
        <v>32.8</v>
      </c>
      <c r="X58" s="4" t="n">
        <v>386.9</v>
      </c>
      <c r="Y58" s="8" t="n">
        <v>-1</v>
      </c>
      <c r="AA58" s="4"/>
    </row>
    <row r="59" customFormat="false" ht="14.65" hidden="false" customHeight="false" outlineLevel="0" collapsed="false">
      <c r="A59" s="4" t="s">
        <v>106</v>
      </c>
      <c r="B59" s="10" t="e">
        <f aca="false">NA()</f>
        <v>#N/A</v>
      </c>
      <c r="C59" s="11" t="n">
        <v>66.6</v>
      </c>
      <c r="D59" s="5" t="n">
        <v>2.97</v>
      </c>
      <c r="E59" s="7" t="n">
        <v>3.48</v>
      </c>
      <c r="F59" s="4" t="n">
        <v>386</v>
      </c>
      <c r="G59" s="4" t="n">
        <v>5.5</v>
      </c>
      <c r="H59" s="4" t="n">
        <v>30.7</v>
      </c>
      <c r="I59" s="4" t="n">
        <v>31.9</v>
      </c>
      <c r="J59" s="5" t="n">
        <v>21.527</v>
      </c>
      <c r="K59" s="5" t="n">
        <v>22.245</v>
      </c>
      <c r="L59" s="4" t="n">
        <v>152</v>
      </c>
      <c r="M59" s="8" t="n">
        <v>11184</v>
      </c>
      <c r="N59" s="8" t="n">
        <v>11503</v>
      </c>
      <c r="O59" s="7" t="n">
        <v>93.7</v>
      </c>
      <c r="P59" s="4" t="n">
        <v>1964.4</v>
      </c>
      <c r="Q59" s="4" t="n">
        <v>1454.6</v>
      </c>
      <c r="R59" s="7" t="n">
        <v>72.85</v>
      </c>
      <c r="S59" s="7" t="e">
        <f aca="false">NA()</f>
        <v>#N/A</v>
      </c>
      <c r="T59" s="4" t="e">
        <f aca="false">NA()</f>
        <v>#N/A</v>
      </c>
      <c r="U59" s="12" t="n">
        <v>97.7509103112007</v>
      </c>
      <c r="V59" s="8" t="n">
        <v>57078</v>
      </c>
      <c r="W59" s="4" t="n">
        <v>32.9</v>
      </c>
      <c r="X59" s="4" t="n">
        <v>386.1</v>
      </c>
      <c r="Y59" s="8" t="n">
        <v>-1</v>
      </c>
      <c r="AA59" s="4"/>
    </row>
    <row r="60" customFormat="false" ht="14.65" hidden="false" customHeight="false" outlineLevel="0" collapsed="false">
      <c r="A60" s="4" t="s">
        <v>107</v>
      </c>
      <c r="B60" s="10" t="e">
        <f aca="false">NA()</f>
        <v>#N/A</v>
      </c>
      <c r="C60" s="11" t="n">
        <v>66.8</v>
      </c>
      <c r="D60" s="5" t="n">
        <v>2.97</v>
      </c>
      <c r="E60" s="7" t="n">
        <v>3.5</v>
      </c>
      <c r="F60" s="4" t="n">
        <v>388.3</v>
      </c>
      <c r="G60" s="4" t="n">
        <v>5.5</v>
      </c>
      <c r="H60" s="4" t="n">
        <v>30.8</v>
      </c>
      <c r="I60" s="4" t="n">
        <v>32</v>
      </c>
      <c r="J60" s="5" t="n">
        <v>21.566</v>
      </c>
      <c r="K60" s="5" t="n">
        <v>22.288</v>
      </c>
      <c r="L60" s="4" t="n">
        <v>152.6</v>
      </c>
      <c r="M60" s="8" t="n">
        <v>11137</v>
      </c>
      <c r="N60" s="8" t="n">
        <v>11457</v>
      </c>
      <c r="O60" s="7" t="n">
        <v>95.9</v>
      </c>
      <c r="P60" s="4" t="n">
        <v>1942.7</v>
      </c>
      <c r="Q60" s="4" t="n">
        <v>1458.8</v>
      </c>
      <c r="R60" s="7" t="n">
        <v>73.03</v>
      </c>
      <c r="S60" s="7" t="e">
        <f aca="false">NA()</f>
        <v>#N/A</v>
      </c>
      <c r="T60" s="4" t="e">
        <f aca="false">NA()</f>
        <v>#N/A</v>
      </c>
      <c r="U60" s="12" t="n">
        <v>94.7017053419972</v>
      </c>
      <c r="V60" s="8" t="n">
        <v>57284</v>
      </c>
      <c r="W60" s="4" t="n">
        <v>33.2</v>
      </c>
      <c r="X60" s="4" t="n">
        <v>386.7</v>
      </c>
      <c r="Y60" s="8" t="n">
        <v>-1</v>
      </c>
      <c r="AA60" s="4"/>
    </row>
    <row r="61" customFormat="false" ht="14.65" hidden="false" customHeight="false" outlineLevel="0" collapsed="false">
      <c r="A61" s="4" t="s">
        <v>108</v>
      </c>
      <c r="B61" s="10" t="e">
        <f aca="false">NA()</f>
        <v>#N/A</v>
      </c>
      <c r="C61" s="11" t="n">
        <v>66.9</v>
      </c>
      <c r="D61" s="5" t="n">
        <v>2.97</v>
      </c>
      <c r="E61" s="7" t="n">
        <v>3.48</v>
      </c>
      <c r="F61" s="4" t="n">
        <v>391.5</v>
      </c>
      <c r="G61" s="4" t="n">
        <v>5.7</v>
      </c>
      <c r="H61" s="4" t="n">
        <v>30.8</v>
      </c>
      <c r="I61" s="4" t="n">
        <v>32</v>
      </c>
      <c r="J61" s="5" t="n">
        <v>21.599</v>
      </c>
      <c r="K61" s="5" t="n">
        <v>22.312</v>
      </c>
      <c r="L61" s="4" t="n">
        <v>153.7</v>
      </c>
      <c r="M61" s="8" t="n">
        <v>11198</v>
      </c>
      <c r="N61" s="8" t="n">
        <v>11547</v>
      </c>
      <c r="O61" s="7" t="n">
        <v>96.9</v>
      </c>
      <c r="P61" s="4" t="n">
        <v>1946</v>
      </c>
      <c r="Q61" s="4" t="n">
        <v>1459.4</v>
      </c>
      <c r="R61" s="7" t="n">
        <v>72.62</v>
      </c>
      <c r="S61" s="7" t="e">
        <f aca="false">NA()</f>
        <v>#N/A</v>
      </c>
      <c r="T61" s="4" t="n">
        <v>94.4</v>
      </c>
      <c r="U61" s="12" t="n">
        <v>93.7132366027691</v>
      </c>
      <c r="V61" s="8" t="n">
        <v>57255</v>
      </c>
      <c r="W61" s="4" t="n">
        <v>33.4</v>
      </c>
      <c r="X61" s="4" t="n">
        <v>390.1</v>
      </c>
      <c r="Y61" s="8" t="n">
        <v>-1</v>
      </c>
      <c r="AA61" s="4"/>
    </row>
    <row r="62" customFormat="false" ht="14.65" hidden="false" customHeight="false" outlineLevel="0" collapsed="false">
      <c r="A62" s="4" t="s">
        <v>109</v>
      </c>
      <c r="B62" s="10" t="e">
        <f aca="false">NA()</f>
        <v>#N/A</v>
      </c>
      <c r="C62" s="11" t="n">
        <v>67</v>
      </c>
      <c r="D62" s="5" t="n">
        <v>2.97</v>
      </c>
      <c r="E62" s="7" t="n">
        <v>3.38</v>
      </c>
      <c r="F62" s="4" t="n">
        <v>393.2</v>
      </c>
      <c r="G62" s="4" t="n">
        <v>5.5</v>
      </c>
      <c r="H62" s="4" t="n">
        <v>30.9</v>
      </c>
      <c r="I62" s="4" t="n">
        <v>32.1</v>
      </c>
      <c r="J62" s="5" t="n">
        <v>21.622</v>
      </c>
      <c r="K62" s="5" t="n">
        <v>22.332</v>
      </c>
      <c r="L62" s="4" t="n">
        <v>153.3</v>
      </c>
      <c r="M62" s="8" t="n">
        <v>11397</v>
      </c>
      <c r="N62" s="8" t="n">
        <v>11730</v>
      </c>
      <c r="O62" s="7" t="n">
        <v>97.3</v>
      </c>
      <c r="P62" s="4" t="n">
        <v>2059.2</v>
      </c>
      <c r="Q62" s="4" t="n">
        <v>1488.2</v>
      </c>
      <c r="R62" s="7" t="n">
        <v>74.17</v>
      </c>
      <c r="S62" s="7" t="e">
        <f aca="false">NA()</f>
        <v>#N/A</v>
      </c>
      <c r="T62" s="4" t="e">
        <f aca="false">NA()</f>
        <v>#N/A</v>
      </c>
      <c r="U62" s="12" t="n">
        <v>94.785058055234</v>
      </c>
      <c r="V62" s="8" t="n">
        <v>57360</v>
      </c>
      <c r="W62" s="4" t="n">
        <v>33.4</v>
      </c>
      <c r="X62" s="4" t="n">
        <v>395.4</v>
      </c>
      <c r="Y62" s="8" t="n">
        <v>-1</v>
      </c>
      <c r="AA62" s="4"/>
    </row>
    <row r="63" customFormat="false" ht="14.65" hidden="false" customHeight="false" outlineLevel="0" collapsed="false">
      <c r="A63" s="4" t="s">
        <v>110</v>
      </c>
      <c r="B63" s="10" t="e">
        <f aca="false">NA()</f>
        <v>#N/A</v>
      </c>
      <c r="C63" s="11" t="n">
        <v>67.4</v>
      </c>
      <c r="D63" s="5" t="n">
        <v>2.97</v>
      </c>
      <c r="E63" s="7" t="n">
        <v>3.48</v>
      </c>
      <c r="F63" s="4" t="n">
        <v>395.2</v>
      </c>
      <c r="G63" s="4" t="n">
        <v>5.6</v>
      </c>
      <c r="H63" s="4" t="n">
        <v>30.9</v>
      </c>
      <c r="I63" s="4" t="n">
        <v>32.2</v>
      </c>
      <c r="J63" s="5" t="n">
        <v>21.671</v>
      </c>
      <c r="K63" s="5" t="n">
        <v>22.367</v>
      </c>
      <c r="L63" s="4" t="n">
        <v>153.7</v>
      </c>
      <c r="M63" s="8" t="n">
        <v>11369</v>
      </c>
      <c r="N63" s="8" t="n">
        <v>11643</v>
      </c>
      <c r="O63" s="7" t="n">
        <v>98.1</v>
      </c>
      <c r="P63" s="4" t="n">
        <v>2052.4</v>
      </c>
      <c r="Q63" s="4" t="n">
        <v>1421.1</v>
      </c>
      <c r="R63" s="7" t="n">
        <v>76.45</v>
      </c>
      <c r="S63" s="7" t="e">
        <f aca="false">NA()</f>
        <v>#N/A</v>
      </c>
      <c r="T63" s="4" t="e">
        <f aca="false">NA()</f>
        <v>#N/A</v>
      </c>
      <c r="U63" s="12" t="n">
        <v>98.2108950628948</v>
      </c>
      <c r="V63" s="8" t="n">
        <v>57487</v>
      </c>
      <c r="W63" s="4" t="n">
        <v>33.7</v>
      </c>
      <c r="X63" s="4" t="n">
        <v>397.5</v>
      </c>
      <c r="Y63" s="8" t="n">
        <v>-1</v>
      </c>
      <c r="AA63" s="4"/>
    </row>
    <row r="64" customFormat="false" ht="14.65" hidden="false" customHeight="false" outlineLevel="0" collapsed="false">
      <c r="A64" s="4" t="s">
        <v>111</v>
      </c>
      <c r="B64" s="10" t="e">
        <f aca="false">NA()</f>
        <v>#N/A</v>
      </c>
      <c r="C64" s="11" t="n">
        <v>67.7</v>
      </c>
      <c r="D64" s="5" t="n">
        <v>2.97</v>
      </c>
      <c r="E64" s="7" t="n">
        <v>3.48</v>
      </c>
      <c r="F64" s="4" t="n">
        <v>397.6</v>
      </c>
      <c r="G64" s="4" t="n">
        <v>5.4</v>
      </c>
      <c r="H64" s="4" t="n">
        <v>30.9</v>
      </c>
      <c r="I64" s="4" t="n">
        <v>32.2</v>
      </c>
      <c r="J64" s="5" t="n">
        <v>21.702</v>
      </c>
      <c r="K64" s="5" t="n">
        <v>22.412</v>
      </c>
      <c r="L64" s="4" t="n">
        <v>154.3</v>
      </c>
      <c r="M64" s="8" t="n">
        <v>11261</v>
      </c>
      <c r="N64" s="8" t="n">
        <v>11547</v>
      </c>
      <c r="O64" s="7" t="n">
        <v>98.1</v>
      </c>
      <c r="P64" s="4" t="n">
        <v>2076</v>
      </c>
      <c r="Q64" s="4" t="n">
        <v>1461.8</v>
      </c>
      <c r="R64" s="7" t="n">
        <v>77.39</v>
      </c>
      <c r="S64" s="7" t="e">
        <f aca="false">NA()</f>
        <v>#N/A</v>
      </c>
      <c r="T64" s="4" t="n">
        <v>99.5</v>
      </c>
      <c r="U64" s="12" t="n">
        <v>100.141674075125</v>
      </c>
      <c r="V64" s="8" t="n">
        <v>57752</v>
      </c>
      <c r="W64" s="4" t="n">
        <v>33.7</v>
      </c>
      <c r="X64" s="4" t="n">
        <v>400.9</v>
      </c>
      <c r="Y64" s="8" t="n">
        <v>-1</v>
      </c>
      <c r="AA64" s="4"/>
    </row>
    <row r="65" customFormat="false" ht="14.65" hidden="false" customHeight="false" outlineLevel="0" collapsed="false">
      <c r="A65" s="4" t="s">
        <v>112</v>
      </c>
      <c r="B65" s="10" t="e">
        <f aca="false">NA()</f>
        <v>#N/A</v>
      </c>
      <c r="C65" s="11" t="n">
        <v>67.9</v>
      </c>
      <c r="D65" s="5" t="n">
        <v>2.97</v>
      </c>
      <c r="E65" s="7" t="n">
        <v>3.43</v>
      </c>
      <c r="F65" s="4" t="n">
        <v>399.8</v>
      </c>
      <c r="G65" s="4" t="n">
        <v>5.4</v>
      </c>
      <c r="H65" s="4" t="n">
        <v>30.9</v>
      </c>
      <c r="I65" s="4" t="n">
        <v>32.2</v>
      </c>
      <c r="J65" s="5" t="n">
        <v>21.718</v>
      </c>
      <c r="K65" s="5" t="n">
        <v>22.43</v>
      </c>
      <c r="L65" s="4" t="n">
        <v>154.5</v>
      </c>
      <c r="M65" s="8" t="n">
        <v>11285</v>
      </c>
      <c r="N65" s="8" t="n">
        <v>11563</v>
      </c>
      <c r="O65" s="7" t="n">
        <v>98.5</v>
      </c>
      <c r="P65" s="4" t="n">
        <v>2067.2</v>
      </c>
      <c r="Q65" s="4" t="n">
        <v>1518</v>
      </c>
      <c r="R65" s="7" t="n">
        <v>78.8</v>
      </c>
      <c r="S65" s="7" t="e">
        <f aca="false">NA()</f>
        <v>#N/A</v>
      </c>
      <c r="T65" s="4" t="e">
        <f aca="false">NA()</f>
        <v>#N/A</v>
      </c>
      <c r="U65" s="12" t="n">
        <v>100.147430861981</v>
      </c>
      <c r="V65" s="8" t="n">
        <v>57898</v>
      </c>
      <c r="W65" s="4" t="n">
        <v>33.7</v>
      </c>
      <c r="X65" s="4" t="n">
        <v>402.6</v>
      </c>
      <c r="Y65" s="8" t="n">
        <v>-1</v>
      </c>
      <c r="AA65" s="4"/>
    </row>
    <row r="66" customFormat="false" ht="14.65" hidden="false" customHeight="false" outlineLevel="0" collapsed="false">
      <c r="A66" s="4" t="s">
        <v>113</v>
      </c>
      <c r="B66" s="10" t="e">
        <f aca="false">NA()</f>
        <v>#N/A</v>
      </c>
      <c r="C66" s="11" t="n">
        <v>68.2</v>
      </c>
      <c r="D66" s="5" t="n">
        <v>2.97</v>
      </c>
      <c r="E66" s="7" t="n">
        <v>3.47</v>
      </c>
      <c r="F66" s="4" t="n">
        <v>401.7</v>
      </c>
      <c r="G66" s="4" t="n">
        <v>5.3</v>
      </c>
      <c r="H66" s="4" t="n">
        <v>31</v>
      </c>
      <c r="I66" s="4" t="n">
        <v>32.2</v>
      </c>
      <c r="J66" s="5" t="n">
        <v>21.732</v>
      </c>
      <c r="K66" s="5" t="n">
        <v>22.447</v>
      </c>
      <c r="L66" s="4" t="n">
        <v>154.8</v>
      </c>
      <c r="M66" s="8" t="n">
        <v>11326</v>
      </c>
      <c r="N66" s="8" t="n">
        <v>11537</v>
      </c>
      <c r="O66" s="7" t="n">
        <v>102</v>
      </c>
      <c r="P66" s="4" t="n">
        <v>2080.8</v>
      </c>
      <c r="Q66" s="4" t="n">
        <v>1525.1</v>
      </c>
      <c r="R66" s="7" t="n">
        <v>79.94</v>
      </c>
      <c r="S66" s="7" t="e">
        <f aca="false">NA()</f>
        <v>#N/A</v>
      </c>
      <c r="T66" s="4" t="e">
        <f aca="false">NA()</f>
        <v>#N/A</v>
      </c>
      <c r="U66" s="12" t="n">
        <v>98.6682627748152</v>
      </c>
      <c r="V66" s="8" t="n">
        <v>57923</v>
      </c>
      <c r="W66" s="4" t="n">
        <v>34.4</v>
      </c>
      <c r="X66" s="4" t="n">
        <v>403.6</v>
      </c>
      <c r="Y66" s="8" t="n">
        <v>-1</v>
      </c>
      <c r="AA66" s="4"/>
    </row>
    <row r="67" customFormat="false" ht="14.65" hidden="false" customHeight="false" outlineLevel="0" collapsed="false">
      <c r="A67" s="4" t="s">
        <v>114</v>
      </c>
      <c r="B67" s="10" t="e">
        <f aca="false">NA()</f>
        <v>#N/A</v>
      </c>
      <c r="C67" s="11" t="n">
        <v>68.6</v>
      </c>
      <c r="D67" s="5" t="n">
        <v>2.97</v>
      </c>
      <c r="E67" s="7" t="n">
        <v>3.5</v>
      </c>
      <c r="F67" s="4" t="n">
        <v>404.2</v>
      </c>
      <c r="G67" s="4" t="n">
        <v>5.1</v>
      </c>
      <c r="H67" s="4" t="n">
        <v>31</v>
      </c>
      <c r="I67" s="4" t="n">
        <v>32.2</v>
      </c>
      <c r="J67" s="5" t="n">
        <v>21.735</v>
      </c>
      <c r="K67" s="5" t="n">
        <v>22.464</v>
      </c>
      <c r="L67" s="4" t="n">
        <v>155.3</v>
      </c>
      <c r="M67" s="8" t="n">
        <v>11263</v>
      </c>
      <c r="N67" s="8" t="n">
        <v>11523</v>
      </c>
      <c r="O67" s="7" t="n">
        <v>100.5</v>
      </c>
      <c r="P67" s="4" t="n">
        <v>2076.5</v>
      </c>
      <c r="Q67" s="4" t="n">
        <v>1534.8</v>
      </c>
      <c r="R67" s="7" t="n">
        <v>80.72</v>
      </c>
      <c r="S67" s="7" t="e">
        <f aca="false">NA()</f>
        <v>#N/A</v>
      </c>
      <c r="T67" s="4" t="n">
        <v>98.5</v>
      </c>
      <c r="U67" s="12" t="n">
        <v>98.3606409494219</v>
      </c>
      <c r="V67" s="8" t="n">
        <v>58089</v>
      </c>
      <c r="W67" s="4" t="n">
        <v>34.5</v>
      </c>
      <c r="X67" s="4" t="n">
        <v>409.2</v>
      </c>
      <c r="Y67" s="8" t="n">
        <v>-1</v>
      </c>
      <c r="AA67" s="4"/>
    </row>
    <row r="68" customFormat="false" ht="14.65" hidden="false" customHeight="false" outlineLevel="0" collapsed="false">
      <c r="A68" s="4" t="s">
        <v>115</v>
      </c>
      <c r="B68" s="10" t="e">
        <f aca="false">NA()</f>
        <v>#N/A</v>
      </c>
      <c r="C68" s="11" t="n">
        <v>68.7</v>
      </c>
      <c r="D68" s="5" t="n">
        <v>2.97</v>
      </c>
      <c r="E68" s="7" t="n">
        <v>3.5</v>
      </c>
      <c r="F68" s="4" t="n">
        <v>407.1</v>
      </c>
      <c r="G68" s="4" t="n">
        <v>5.2</v>
      </c>
      <c r="H68" s="4" t="n">
        <v>31</v>
      </c>
      <c r="I68" s="4" t="n">
        <v>32.3</v>
      </c>
      <c r="J68" s="5" t="n">
        <v>21.766</v>
      </c>
      <c r="K68" s="5" t="n">
        <v>22.481</v>
      </c>
      <c r="L68" s="4" t="n">
        <v>155.6</v>
      </c>
      <c r="M68" s="8" t="n">
        <v>11326</v>
      </c>
      <c r="N68" s="8" t="n">
        <v>11595</v>
      </c>
      <c r="O68" s="7" t="n">
        <v>101</v>
      </c>
      <c r="P68" s="4" t="n">
        <v>2080.2</v>
      </c>
      <c r="Q68" s="4" t="n">
        <v>1524.7</v>
      </c>
      <c r="R68" s="7" t="n">
        <v>80.24</v>
      </c>
      <c r="S68" s="7" t="e">
        <f aca="false">NA()</f>
        <v>#N/A</v>
      </c>
      <c r="T68" s="4" t="e">
        <f aca="false">NA()</f>
        <v>#N/A</v>
      </c>
      <c r="U68" s="12" t="n">
        <v>98.4710962757638</v>
      </c>
      <c r="V68" s="8" t="n">
        <v>58221</v>
      </c>
      <c r="W68" s="4" t="n">
        <v>34.5</v>
      </c>
      <c r="X68" s="4" t="n">
        <v>412.1</v>
      </c>
      <c r="Y68" s="8" t="n">
        <v>-1</v>
      </c>
      <c r="AA68" s="4"/>
    </row>
    <row r="69" customFormat="false" ht="14.65" hidden="false" customHeight="false" outlineLevel="0" collapsed="false">
      <c r="A69" s="4" t="s">
        <v>116</v>
      </c>
      <c r="B69" s="10" t="e">
        <f aca="false">NA()</f>
        <v>#N/A</v>
      </c>
      <c r="C69" s="11" t="n">
        <v>69.1</v>
      </c>
      <c r="D69" s="5" t="n">
        <v>2.92</v>
      </c>
      <c r="E69" s="7" t="n">
        <v>3.42</v>
      </c>
      <c r="F69" s="4" t="n">
        <v>410.1</v>
      </c>
      <c r="G69" s="4" t="n">
        <v>4.9</v>
      </c>
      <c r="H69" s="4" t="n">
        <v>31</v>
      </c>
      <c r="I69" s="4" t="n">
        <v>32.3</v>
      </c>
      <c r="J69" s="5" t="n">
        <v>21.792</v>
      </c>
      <c r="K69" s="5" t="n">
        <v>22.505</v>
      </c>
      <c r="L69" s="4" t="n">
        <v>156.8</v>
      </c>
      <c r="M69" s="8" t="n">
        <v>11387</v>
      </c>
      <c r="N69" s="8" t="n">
        <v>11651</v>
      </c>
      <c r="O69" s="7" t="n">
        <v>102.1</v>
      </c>
      <c r="P69" s="4" t="n">
        <v>2118.4</v>
      </c>
      <c r="Q69" s="4" t="n">
        <v>1576.4</v>
      </c>
      <c r="R69" s="7" t="n">
        <v>83.22</v>
      </c>
      <c r="S69" s="7" t="e">
        <f aca="false">NA()</f>
        <v>#N/A</v>
      </c>
      <c r="T69" s="4" t="e">
        <f aca="false">NA()</f>
        <v>#N/A</v>
      </c>
      <c r="U69" s="12" t="n">
        <v>99.7625038162825</v>
      </c>
      <c r="V69" s="8" t="n">
        <v>58412</v>
      </c>
      <c r="W69" s="4" t="n">
        <v>34.9</v>
      </c>
      <c r="X69" s="4" t="n">
        <v>415.7</v>
      </c>
      <c r="Y69" s="8" t="n">
        <v>-1</v>
      </c>
      <c r="AA69" s="4"/>
    </row>
    <row r="70" customFormat="false" ht="14.65" hidden="false" customHeight="false" outlineLevel="0" collapsed="false">
      <c r="A70" s="4" t="s">
        <v>117</v>
      </c>
      <c r="B70" s="10" t="e">
        <f aca="false">NA()</f>
        <v>#N/A</v>
      </c>
      <c r="C70" s="11" t="n">
        <v>69.4</v>
      </c>
      <c r="D70" s="5" t="n">
        <v>2.92</v>
      </c>
      <c r="E70" s="7" t="n">
        <v>3.5</v>
      </c>
      <c r="F70" s="4" t="n">
        <v>413.4</v>
      </c>
      <c r="G70" s="4" t="n">
        <v>5</v>
      </c>
      <c r="H70" s="4" t="n">
        <v>31.1</v>
      </c>
      <c r="I70" s="4" t="n">
        <v>32.3</v>
      </c>
      <c r="J70" s="5" t="n">
        <v>21.81</v>
      </c>
      <c r="K70" s="5" t="n">
        <v>22.535</v>
      </c>
      <c r="L70" s="4" t="n">
        <v>157.8</v>
      </c>
      <c r="M70" s="8" t="n">
        <v>11480</v>
      </c>
      <c r="N70" s="8" t="n">
        <v>11795</v>
      </c>
      <c r="O70" s="7" t="n">
        <v>105.3</v>
      </c>
      <c r="P70" s="4" t="n">
        <v>2095.1</v>
      </c>
      <c r="Q70" s="4" t="n">
        <v>1584.8</v>
      </c>
      <c r="R70" s="7" t="n">
        <v>82</v>
      </c>
      <c r="S70" s="7" t="e">
        <f aca="false">NA()</f>
        <v>#N/A</v>
      </c>
      <c r="T70" s="4" t="n">
        <v>100.6</v>
      </c>
      <c r="U70" s="12" t="n">
        <v>100.730586255121</v>
      </c>
      <c r="V70" s="8" t="n">
        <v>58620</v>
      </c>
      <c r="W70" s="4" t="n">
        <v>34.8</v>
      </c>
      <c r="X70" s="4" t="n">
        <v>418.5</v>
      </c>
      <c r="Y70" s="8" t="n">
        <v>-1</v>
      </c>
      <c r="AA70" s="4"/>
    </row>
    <row r="71" customFormat="false" ht="14.65" hidden="false" customHeight="false" outlineLevel="0" collapsed="false">
      <c r="A71" s="4" t="s">
        <v>118</v>
      </c>
      <c r="B71" s="10" t="e">
        <f aca="false">NA()</f>
        <v>#N/A</v>
      </c>
      <c r="C71" s="11" t="n">
        <v>69.7</v>
      </c>
      <c r="D71" s="5" t="n">
        <v>2.92</v>
      </c>
      <c r="E71" s="7" t="n">
        <v>3.45</v>
      </c>
      <c r="F71" s="4" t="n">
        <v>416.9</v>
      </c>
      <c r="G71" s="4" t="n">
        <v>5.1</v>
      </c>
      <c r="H71" s="4" t="n">
        <v>31.1</v>
      </c>
      <c r="I71" s="4" t="n">
        <v>32.3</v>
      </c>
      <c r="J71" s="5" t="n">
        <v>21.843</v>
      </c>
      <c r="K71" s="5" t="n">
        <v>22.549</v>
      </c>
      <c r="L71" s="4" t="n">
        <v>158.7</v>
      </c>
      <c r="M71" s="8" t="n">
        <v>11518</v>
      </c>
      <c r="N71" s="8" t="n">
        <v>11863</v>
      </c>
      <c r="O71" s="7" t="n">
        <v>107.8</v>
      </c>
      <c r="P71" s="4" t="n">
        <v>2237</v>
      </c>
      <c r="Q71" s="4" t="n">
        <v>1558.7</v>
      </c>
      <c r="R71" s="7" t="n">
        <v>83.41</v>
      </c>
      <c r="S71" s="7" t="e">
        <f aca="false">NA()</f>
        <v>#N/A</v>
      </c>
      <c r="T71" s="4" t="e">
        <f aca="false">NA()</f>
        <v>#N/A</v>
      </c>
      <c r="U71" s="12" t="n">
        <v>101.306909928597</v>
      </c>
      <c r="V71" s="8" t="n">
        <v>58903</v>
      </c>
      <c r="W71" s="4" t="n">
        <v>34.7</v>
      </c>
      <c r="X71" s="4" t="n">
        <v>417.4</v>
      </c>
      <c r="Y71" s="8" t="n">
        <v>-1</v>
      </c>
      <c r="AA71" s="4"/>
    </row>
    <row r="72" customFormat="false" ht="14.65" hidden="false" customHeight="false" outlineLevel="0" collapsed="false">
      <c r="A72" s="4" t="s">
        <v>119</v>
      </c>
      <c r="B72" s="10" t="e">
        <f aca="false">NA()</f>
        <v>#N/A</v>
      </c>
      <c r="C72" s="11" t="n">
        <v>69.7</v>
      </c>
      <c r="D72" s="5" t="n">
        <v>2.92</v>
      </c>
      <c r="E72" s="7" t="n">
        <v>3.36</v>
      </c>
      <c r="F72" s="4" t="n">
        <v>419.1</v>
      </c>
      <c r="G72" s="4" t="n">
        <v>5.1</v>
      </c>
      <c r="H72" s="4" t="n">
        <v>31.1</v>
      </c>
      <c r="I72" s="4" t="n">
        <v>32.4</v>
      </c>
      <c r="J72" s="5" t="n">
        <v>21.859</v>
      </c>
      <c r="K72" s="5" t="n">
        <v>22.555</v>
      </c>
      <c r="L72" s="4" t="n">
        <v>159.2</v>
      </c>
      <c r="M72" s="8" t="n">
        <v>11567</v>
      </c>
      <c r="N72" s="8" t="n">
        <v>11888</v>
      </c>
      <c r="O72" s="7" t="n">
        <v>111.6</v>
      </c>
      <c r="P72" s="4" t="n">
        <v>2150.2</v>
      </c>
      <c r="Q72" s="4" t="n">
        <v>1550.5</v>
      </c>
      <c r="R72" s="7" t="n">
        <v>84.85</v>
      </c>
      <c r="S72" s="7" t="e">
        <f aca="false">NA()</f>
        <v>#N/A</v>
      </c>
      <c r="T72" s="4" t="e">
        <f aca="false">NA()</f>
        <v>#N/A</v>
      </c>
      <c r="U72" s="12" t="n">
        <v>100.659858041304</v>
      </c>
      <c r="V72" s="8" t="n">
        <v>58794</v>
      </c>
      <c r="W72" s="4" t="n">
        <v>34.3</v>
      </c>
      <c r="X72" s="4" t="n">
        <v>420.4</v>
      </c>
      <c r="Y72" s="8" t="n">
        <v>-1</v>
      </c>
      <c r="AA72" s="4"/>
    </row>
    <row r="73" customFormat="false" ht="14.65" hidden="false" customHeight="false" outlineLevel="0" collapsed="false">
      <c r="A73" s="4" t="s">
        <v>120</v>
      </c>
      <c r="B73" s="10" t="e">
        <f aca="false">NA()</f>
        <v>#N/A</v>
      </c>
      <c r="C73" s="11" t="n">
        <v>70</v>
      </c>
      <c r="D73" s="5" t="n">
        <v>2.92</v>
      </c>
      <c r="E73" s="7" t="n">
        <v>3.52</v>
      </c>
      <c r="F73" s="4" t="n">
        <v>422.1</v>
      </c>
      <c r="G73" s="4" t="n">
        <v>4.8</v>
      </c>
      <c r="H73" s="4" t="n">
        <v>31.2</v>
      </c>
      <c r="I73" s="4" t="n">
        <v>32.5</v>
      </c>
      <c r="J73" s="5" t="n">
        <v>21.888</v>
      </c>
      <c r="K73" s="5" t="n">
        <v>22.59</v>
      </c>
      <c r="L73" s="4" t="n">
        <v>160</v>
      </c>
      <c r="M73" s="8" t="n">
        <v>11598</v>
      </c>
      <c r="N73" s="8" t="n">
        <v>11998</v>
      </c>
      <c r="O73" s="7" t="n">
        <v>112.7</v>
      </c>
      <c r="P73" s="4" t="n">
        <v>2183</v>
      </c>
      <c r="Q73" s="4" t="n">
        <v>1687.7</v>
      </c>
      <c r="R73" s="7" t="n">
        <v>85.44</v>
      </c>
      <c r="S73" s="7" t="e">
        <f aca="false">NA()</f>
        <v>#N/A</v>
      </c>
      <c r="T73" s="4" t="n">
        <v>99.9</v>
      </c>
      <c r="U73" s="12" t="n">
        <v>99.6080004489642</v>
      </c>
      <c r="V73" s="8" t="n">
        <v>59217</v>
      </c>
      <c r="W73" s="4" t="n">
        <v>35.3</v>
      </c>
      <c r="X73" s="4" t="n">
        <v>417.2</v>
      </c>
      <c r="Y73" s="8" t="n">
        <v>-1</v>
      </c>
      <c r="AA73" s="4"/>
    </row>
    <row r="74" customFormat="false" ht="14.65" hidden="false" customHeight="false" outlineLevel="0" collapsed="false">
      <c r="A74" s="4" t="s">
        <v>121</v>
      </c>
      <c r="B74" s="10" t="e">
        <f aca="false">NA()</f>
        <v>#N/A</v>
      </c>
      <c r="C74" s="11" t="n">
        <v>70.2</v>
      </c>
      <c r="D74" s="5" t="n">
        <v>2.92</v>
      </c>
      <c r="E74" s="7" t="n">
        <v>3.85</v>
      </c>
      <c r="F74" s="4" t="n">
        <v>424.7</v>
      </c>
      <c r="G74" s="4" t="n">
        <v>5</v>
      </c>
      <c r="H74" s="4" t="n">
        <v>31.3</v>
      </c>
      <c r="I74" s="4" t="n">
        <v>32.5</v>
      </c>
      <c r="J74" s="5" t="n">
        <v>21.92</v>
      </c>
      <c r="K74" s="5" t="n">
        <v>22.624</v>
      </c>
      <c r="L74" s="4" t="n">
        <v>160.3</v>
      </c>
      <c r="M74" s="8" t="n">
        <v>11747</v>
      </c>
      <c r="N74" s="8" t="n">
        <v>12011</v>
      </c>
      <c r="O74" s="7" t="n">
        <v>112.1</v>
      </c>
      <c r="P74" s="4" t="n">
        <v>2393.9</v>
      </c>
      <c r="Q74" s="4" t="n">
        <v>1655</v>
      </c>
      <c r="R74" s="7" t="n">
        <v>83.96</v>
      </c>
      <c r="S74" s="7" t="e">
        <f aca="false">NA()</f>
        <v>#N/A</v>
      </c>
      <c r="T74" s="4" t="e">
        <f aca="false">NA()</f>
        <v>#N/A</v>
      </c>
      <c r="U74" s="12" t="n">
        <v>99.4321415097329</v>
      </c>
      <c r="V74" s="8" t="n">
        <v>59420</v>
      </c>
      <c r="W74" s="4" t="n">
        <v>35.8</v>
      </c>
      <c r="X74" s="4" t="n">
        <v>421.8</v>
      </c>
      <c r="Y74" s="8" t="n">
        <v>-1</v>
      </c>
      <c r="AA74" s="4"/>
    </row>
    <row r="75" customFormat="false" ht="14.65" hidden="false" customHeight="false" outlineLevel="0" collapsed="false">
      <c r="A75" s="4" t="s">
        <v>122</v>
      </c>
      <c r="B75" s="10" t="e">
        <f aca="false">NA()</f>
        <v>#N/A</v>
      </c>
      <c r="C75" s="11" t="n">
        <v>70.7</v>
      </c>
      <c r="D75" s="5" t="n">
        <v>2.92</v>
      </c>
      <c r="E75" s="7" t="n">
        <v>3.9</v>
      </c>
      <c r="F75" s="4" t="n">
        <v>427.5</v>
      </c>
      <c r="G75" s="4" t="n">
        <v>4.9</v>
      </c>
      <c r="H75" s="4" t="n">
        <v>31.3</v>
      </c>
      <c r="I75" s="4" t="n">
        <v>32.6</v>
      </c>
      <c r="J75" s="5" t="n">
        <v>21.946</v>
      </c>
      <c r="K75" s="5" t="n">
        <v>22.652</v>
      </c>
      <c r="L75" s="4" t="n">
        <v>160.7</v>
      </c>
      <c r="M75" s="8" t="n">
        <v>11653</v>
      </c>
      <c r="N75" s="8" t="n">
        <v>11952</v>
      </c>
      <c r="O75" s="7" t="n">
        <v>110.2</v>
      </c>
      <c r="P75" s="4" t="n">
        <v>1227.5</v>
      </c>
      <c r="Q75" s="4" t="n">
        <v>1199</v>
      </c>
      <c r="R75" s="7" t="n">
        <v>86.12</v>
      </c>
      <c r="S75" s="7" t="e">
        <f aca="false">NA()</f>
        <v>#N/A</v>
      </c>
      <c r="T75" s="4" t="e">
        <f aca="false">NA()</f>
        <v>#N/A</v>
      </c>
      <c r="U75" s="12" t="n">
        <v>101.149581219661</v>
      </c>
      <c r="V75" s="8" t="n">
        <v>59583</v>
      </c>
      <c r="W75" s="4" t="n">
        <v>36.2</v>
      </c>
      <c r="X75" s="4" t="n">
        <v>425.2</v>
      </c>
      <c r="Y75" s="8" t="n">
        <v>-1</v>
      </c>
      <c r="AA75" s="4"/>
    </row>
    <row r="76" customFormat="false" ht="14.65" hidden="false" customHeight="false" outlineLevel="0" collapsed="false">
      <c r="A76" s="4" t="s">
        <v>123</v>
      </c>
      <c r="B76" s="10" t="e">
        <f aca="false">NA()</f>
        <v>#N/A</v>
      </c>
      <c r="C76" s="11" t="n">
        <v>70.7</v>
      </c>
      <c r="D76" s="5" t="n">
        <v>2.92</v>
      </c>
      <c r="E76" s="7" t="n">
        <v>3.98</v>
      </c>
      <c r="F76" s="4" t="n">
        <v>430.4</v>
      </c>
      <c r="G76" s="4" t="n">
        <v>5.1</v>
      </c>
      <c r="H76" s="4" t="n">
        <v>31.3</v>
      </c>
      <c r="I76" s="4" t="n">
        <v>32.6</v>
      </c>
      <c r="J76" s="5" t="n">
        <v>21.956</v>
      </c>
      <c r="K76" s="5" t="n">
        <v>22.679</v>
      </c>
      <c r="L76" s="4" t="n">
        <v>160.9</v>
      </c>
      <c r="M76" s="8" t="n">
        <v>11479</v>
      </c>
      <c r="N76" s="8" t="n">
        <v>11883</v>
      </c>
      <c r="O76" s="7" t="n">
        <v>110.3</v>
      </c>
      <c r="P76" s="4" t="n">
        <v>1622.7</v>
      </c>
      <c r="Q76" s="4" t="n">
        <v>1606</v>
      </c>
      <c r="R76" s="7" t="n">
        <v>86.75</v>
      </c>
      <c r="S76" s="7" t="e">
        <f aca="false">NA()</f>
        <v>#N/A</v>
      </c>
      <c r="T76" s="4" t="n">
        <v>102</v>
      </c>
      <c r="U76" s="12" t="n">
        <v>101.475756612236</v>
      </c>
      <c r="V76" s="8" t="n">
        <v>59800</v>
      </c>
      <c r="W76" s="4" t="n">
        <v>36.5</v>
      </c>
      <c r="X76" s="4" t="n">
        <v>432.2</v>
      </c>
      <c r="Y76" s="8" t="n">
        <v>-1</v>
      </c>
      <c r="AA76" s="4"/>
    </row>
    <row r="77" customFormat="false" ht="14.65" hidden="false" customHeight="false" outlineLevel="0" collapsed="false">
      <c r="A77" s="4" t="s">
        <v>124</v>
      </c>
      <c r="B77" s="10" t="e">
        <f aca="false">NA()</f>
        <v>#N/A</v>
      </c>
      <c r="C77" s="11" t="n">
        <v>71.2</v>
      </c>
      <c r="D77" s="5" t="n">
        <v>2.92</v>
      </c>
      <c r="E77" s="7" t="n">
        <v>4.04</v>
      </c>
      <c r="F77" s="4" t="n">
        <v>433.2</v>
      </c>
      <c r="G77" s="4" t="n">
        <v>4.7</v>
      </c>
      <c r="H77" s="4" t="n">
        <v>31.3</v>
      </c>
      <c r="I77" s="4" t="n">
        <v>32.6</v>
      </c>
      <c r="J77" s="5" t="n">
        <v>21.987</v>
      </c>
      <c r="K77" s="5" t="n">
        <v>22.691</v>
      </c>
      <c r="L77" s="4" t="n">
        <v>161.5</v>
      </c>
      <c r="M77" s="8" t="n">
        <v>11472</v>
      </c>
      <c r="N77" s="8" t="n">
        <v>11884</v>
      </c>
      <c r="O77" s="7" t="n">
        <v>112.7</v>
      </c>
      <c r="P77" s="4" t="n">
        <v>2738.9</v>
      </c>
      <c r="Q77" s="4" t="n">
        <v>1860.9</v>
      </c>
      <c r="R77" s="7" t="n">
        <v>86.83</v>
      </c>
      <c r="S77" s="7" t="e">
        <f aca="false">NA()</f>
        <v>#N/A</v>
      </c>
      <c r="T77" s="4" t="e">
        <f aca="false">NA()</f>
        <v>#N/A</v>
      </c>
      <c r="U77" s="12" t="n">
        <v>103.374662168102</v>
      </c>
      <c r="V77" s="8" t="n">
        <v>60003</v>
      </c>
      <c r="W77" s="4" t="n">
        <v>36.9</v>
      </c>
      <c r="X77" s="4" t="n">
        <v>434.1</v>
      </c>
      <c r="Y77" s="8" t="n">
        <v>-1</v>
      </c>
      <c r="AA77" s="4"/>
    </row>
    <row r="78" customFormat="false" ht="14.65" hidden="false" customHeight="false" outlineLevel="0" collapsed="false">
      <c r="A78" s="4" t="s">
        <v>125</v>
      </c>
      <c r="B78" s="10" t="e">
        <f aca="false">NA()</f>
        <v>#N/A</v>
      </c>
      <c r="C78" s="11" t="n">
        <v>71.1</v>
      </c>
      <c r="D78" s="5" t="n">
        <v>2.92</v>
      </c>
      <c r="E78" s="7" t="n">
        <v>4.09</v>
      </c>
      <c r="F78" s="4" t="n">
        <v>435.4</v>
      </c>
      <c r="G78" s="4" t="n">
        <v>4.8</v>
      </c>
      <c r="H78" s="4" t="n">
        <v>31.4</v>
      </c>
      <c r="I78" s="4" t="n">
        <v>32.7</v>
      </c>
      <c r="J78" s="5" t="n">
        <v>22.018</v>
      </c>
      <c r="K78" s="5" t="n">
        <v>22.712</v>
      </c>
      <c r="L78" s="4" t="n">
        <v>162</v>
      </c>
      <c r="M78" s="8" t="n">
        <v>11571</v>
      </c>
      <c r="N78" s="8" t="n">
        <v>12043</v>
      </c>
      <c r="O78" s="7" t="n">
        <v>116.2</v>
      </c>
      <c r="P78" s="4" t="n">
        <v>2406.3</v>
      </c>
      <c r="Q78" s="4" t="n">
        <v>1811.3</v>
      </c>
      <c r="R78" s="7" t="n">
        <v>87.97</v>
      </c>
      <c r="S78" s="7" t="e">
        <f aca="false">NA()</f>
        <v>#N/A</v>
      </c>
      <c r="T78" s="4" t="e">
        <f aca="false">NA()</f>
        <v>#N/A</v>
      </c>
      <c r="U78" s="12" t="n">
        <v>104.890377537554</v>
      </c>
      <c r="V78" s="8" t="n">
        <v>60258</v>
      </c>
      <c r="W78" s="4" t="n">
        <v>36.9</v>
      </c>
      <c r="X78" s="4" t="n">
        <v>437.8</v>
      </c>
      <c r="Y78" s="8" t="n">
        <v>-1</v>
      </c>
      <c r="AA78" s="4"/>
    </row>
    <row r="79" customFormat="false" ht="14.65" hidden="false" customHeight="false" outlineLevel="0" collapsed="false">
      <c r="A79" s="4" t="s">
        <v>126</v>
      </c>
      <c r="B79" s="10" t="e">
        <f aca="false">NA()</f>
        <v>#N/A</v>
      </c>
      <c r="C79" s="11" t="n">
        <v>71.4</v>
      </c>
      <c r="D79" s="5" t="n">
        <v>2.92</v>
      </c>
      <c r="E79" s="7" t="n">
        <v>4.1</v>
      </c>
      <c r="F79" s="4" t="n">
        <v>437.1</v>
      </c>
      <c r="G79" s="4" t="n">
        <v>4.6</v>
      </c>
      <c r="H79" s="4" t="n">
        <v>31.5</v>
      </c>
      <c r="I79" s="4" t="n">
        <v>32.7</v>
      </c>
      <c r="J79" s="5" t="n">
        <v>22.068</v>
      </c>
      <c r="K79" s="5" t="n">
        <v>22.761</v>
      </c>
      <c r="L79" s="4" t="n">
        <v>161.7</v>
      </c>
      <c r="M79" s="8" t="n">
        <v>11417</v>
      </c>
      <c r="N79" s="8" t="n">
        <v>11912</v>
      </c>
      <c r="O79" s="7" t="n">
        <v>116.4</v>
      </c>
      <c r="P79" s="4" t="n">
        <v>2299.3</v>
      </c>
      <c r="Q79" s="4" t="n">
        <v>1796.6</v>
      </c>
      <c r="R79" s="7" t="n">
        <v>89.28</v>
      </c>
      <c r="S79" s="7" t="e">
        <f aca="false">NA()</f>
        <v>#N/A</v>
      </c>
      <c r="T79" s="4" t="n">
        <v>105.4</v>
      </c>
      <c r="U79" s="12" t="n">
        <v>105.905802746123</v>
      </c>
      <c r="V79" s="8" t="n">
        <v>60492</v>
      </c>
      <c r="W79" s="4" t="n">
        <v>37.3</v>
      </c>
      <c r="X79" s="4" t="n">
        <v>438.4</v>
      </c>
      <c r="Y79" s="8" t="n">
        <v>-1</v>
      </c>
      <c r="AA79" s="4"/>
    </row>
    <row r="80" customFormat="false" ht="14.65" hidden="false" customHeight="false" outlineLevel="0" collapsed="false">
      <c r="A80" s="4" t="s">
        <v>127</v>
      </c>
      <c r="B80" s="10" t="e">
        <f aca="false">NA()</f>
        <v>#N/A</v>
      </c>
      <c r="C80" s="11" t="n">
        <v>71.4</v>
      </c>
      <c r="D80" s="5" t="n">
        <v>2.92</v>
      </c>
      <c r="E80" s="7" t="n">
        <v>4.04</v>
      </c>
      <c r="F80" s="4" t="n">
        <v>440.1</v>
      </c>
      <c r="G80" s="4" t="n">
        <v>4.6</v>
      </c>
      <c r="H80" s="4" t="n">
        <v>31.6</v>
      </c>
      <c r="I80" s="4" t="n">
        <v>32.7</v>
      </c>
      <c r="J80" s="5" t="n">
        <v>22.131</v>
      </c>
      <c r="K80" s="5" t="n">
        <v>22.752</v>
      </c>
      <c r="L80" s="4" t="n">
        <v>162.2</v>
      </c>
      <c r="M80" s="8" t="n">
        <v>11467</v>
      </c>
      <c r="N80" s="8" t="n">
        <v>12005</v>
      </c>
      <c r="O80" s="7" t="n">
        <v>114.8</v>
      </c>
      <c r="P80" s="4" t="n">
        <v>2234.7</v>
      </c>
      <c r="Q80" s="4" t="n">
        <v>1848.2</v>
      </c>
      <c r="R80" s="7" t="n">
        <v>85.04</v>
      </c>
      <c r="S80" s="7" t="e">
        <f aca="false">NA()</f>
        <v>#N/A</v>
      </c>
      <c r="T80" s="4" t="e">
        <f aca="false">NA()</f>
        <v>#N/A</v>
      </c>
      <c r="U80" s="12" t="n">
        <v>105.403819716323</v>
      </c>
      <c r="V80" s="8" t="n">
        <v>60690</v>
      </c>
      <c r="W80" s="4" t="n">
        <v>37.5</v>
      </c>
      <c r="X80" s="4" t="n">
        <v>436</v>
      </c>
      <c r="Y80" s="8" t="n">
        <v>-1</v>
      </c>
      <c r="AA80" s="4"/>
    </row>
    <row r="81" customFormat="false" ht="14.65" hidden="false" customHeight="false" outlineLevel="0" collapsed="false">
      <c r="A81" s="4" t="s">
        <v>128</v>
      </c>
      <c r="B81" s="10" t="e">
        <f aca="false">NA()</f>
        <v>#N/A</v>
      </c>
      <c r="C81" s="11" t="n">
        <v>71.6</v>
      </c>
      <c r="D81" s="5" t="n">
        <v>2.92</v>
      </c>
      <c r="E81" s="7" t="n">
        <v>4.09</v>
      </c>
      <c r="F81" s="4" t="n">
        <v>442.9</v>
      </c>
      <c r="G81" s="4" t="n">
        <v>4.4</v>
      </c>
      <c r="H81" s="4" t="n">
        <v>31.6</v>
      </c>
      <c r="I81" s="4" t="n">
        <v>32.7</v>
      </c>
      <c r="J81" s="5" t="n">
        <v>22.148</v>
      </c>
      <c r="K81" s="5" t="n">
        <v>22.776</v>
      </c>
      <c r="L81" s="4" t="n">
        <v>163.1</v>
      </c>
      <c r="M81" s="8" t="n">
        <v>11544</v>
      </c>
      <c r="N81" s="8" t="n">
        <v>12073</v>
      </c>
      <c r="O81" s="7" t="n">
        <v>114.1</v>
      </c>
      <c r="P81" s="4" t="n">
        <v>2299.5</v>
      </c>
      <c r="Q81" s="4" t="n">
        <v>1741.8</v>
      </c>
      <c r="R81" s="7" t="n">
        <v>84.91</v>
      </c>
      <c r="S81" s="7" t="e">
        <f aca="false">NA()</f>
        <v>#N/A</v>
      </c>
      <c r="T81" s="4" t="e">
        <f aca="false">NA()</f>
        <v>#N/A</v>
      </c>
      <c r="U81" s="12" t="n">
        <v>104.254909473899</v>
      </c>
      <c r="V81" s="8" t="n">
        <v>60963</v>
      </c>
      <c r="W81" s="4" t="n">
        <v>37.8</v>
      </c>
      <c r="X81" s="4" t="n">
        <v>441.8</v>
      </c>
      <c r="Y81" s="8" t="n">
        <v>-1</v>
      </c>
      <c r="AA81" s="4"/>
    </row>
    <row r="82" customFormat="false" ht="14.65" hidden="false" customHeight="false" outlineLevel="0" collapsed="false">
      <c r="A82" s="4" t="s">
        <v>129</v>
      </c>
      <c r="B82" s="10" t="e">
        <f aca="false">NA()</f>
        <v>#N/A</v>
      </c>
      <c r="C82" s="11" t="n">
        <v>71.6</v>
      </c>
      <c r="D82" s="5" t="n">
        <v>2.92</v>
      </c>
      <c r="E82" s="7" t="n">
        <v>4.12</v>
      </c>
      <c r="F82" s="4" t="n">
        <v>445.8</v>
      </c>
      <c r="G82" s="4" t="n">
        <v>4.4</v>
      </c>
      <c r="H82" s="4" t="n">
        <v>31.6</v>
      </c>
      <c r="I82" s="4" t="n">
        <v>32.7</v>
      </c>
      <c r="J82" s="5" t="n">
        <v>22.154</v>
      </c>
      <c r="K82" s="5" t="n">
        <v>22.807</v>
      </c>
      <c r="L82" s="4" t="n">
        <v>163.7</v>
      </c>
      <c r="M82" s="8" t="n">
        <v>11531</v>
      </c>
      <c r="N82" s="8" t="n">
        <v>12079</v>
      </c>
      <c r="O82" s="7" t="n">
        <v>114.7</v>
      </c>
      <c r="P82" s="4" t="n">
        <v>2328.9</v>
      </c>
      <c r="Q82" s="4" t="n">
        <v>1825.3</v>
      </c>
      <c r="R82" s="7" t="n">
        <v>86.49</v>
      </c>
      <c r="S82" s="7" t="e">
        <f aca="false">NA()</f>
        <v>#N/A</v>
      </c>
      <c r="T82" s="4" t="n">
        <v>103.4</v>
      </c>
      <c r="U82" s="12" t="n">
        <v>103.568658607579</v>
      </c>
      <c r="V82" s="8" t="n">
        <v>61228</v>
      </c>
      <c r="W82" s="4" t="n">
        <v>37.8</v>
      </c>
      <c r="X82" s="4" t="n">
        <v>445.2</v>
      </c>
      <c r="Y82" s="8" t="n">
        <v>-1</v>
      </c>
      <c r="AA82" s="4"/>
    </row>
    <row r="83" customFormat="false" ht="14.65" hidden="false" customHeight="false" outlineLevel="0" collapsed="false">
      <c r="A83" s="4" t="s">
        <v>130</v>
      </c>
      <c r="B83" s="10" t="e">
        <f aca="false">NA()</f>
        <v>#N/A</v>
      </c>
      <c r="C83" s="11" t="n">
        <v>71.8</v>
      </c>
      <c r="D83" s="5" t="n">
        <v>2.92</v>
      </c>
      <c r="E83" s="7" t="n">
        <v>4.01</v>
      </c>
      <c r="F83" s="4" t="n">
        <v>449.5</v>
      </c>
      <c r="G83" s="4" t="n">
        <v>4.3</v>
      </c>
      <c r="H83" s="4" t="n">
        <v>31.6</v>
      </c>
      <c r="I83" s="4" t="n">
        <v>32.8</v>
      </c>
      <c r="J83" s="5" t="n">
        <v>22.162</v>
      </c>
      <c r="K83" s="5" t="n">
        <v>22.824</v>
      </c>
      <c r="L83" s="4" t="n">
        <v>164.9</v>
      </c>
      <c r="M83" s="8" t="n">
        <v>11517</v>
      </c>
      <c r="N83" s="8" t="n">
        <v>12071</v>
      </c>
      <c r="O83" s="7" t="n">
        <v>114.3</v>
      </c>
      <c r="P83" s="4" t="n">
        <v>2291.3</v>
      </c>
      <c r="Q83" s="4" t="n">
        <v>1858</v>
      </c>
      <c r="R83" s="7" t="n">
        <v>89.38</v>
      </c>
      <c r="S83" s="7" t="e">
        <f aca="false">NA()</f>
        <v>#N/A</v>
      </c>
      <c r="T83" s="4" t="e">
        <f aca="false">NA()</f>
        <v>#N/A</v>
      </c>
      <c r="U83" s="12" t="n">
        <v>102.376431918522</v>
      </c>
      <c r="V83" s="8" t="n">
        <v>61490</v>
      </c>
      <c r="W83" s="4" t="n">
        <v>38.2</v>
      </c>
      <c r="X83" s="4" t="n">
        <v>452.8</v>
      </c>
      <c r="Y83" s="8" t="n">
        <v>-1</v>
      </c>
      <c r="AA83" s="4"/>
    </row>
    <row r="84" customFormat="false" ht="14.65" hidden="false" customHeight="false" outlineLevel="0" collapsed="false">
      <c r="A84" s="4" t="s">
        <v>131</v>
      </c>
      <c r="B84" s="10" t="e">
        <f aca="false">NA()</f>
        <v>#N/A</v>
      </c>
      <c r="C84" s="11" t="n">
        <v>72.5</v>
      </c>
      <c r="D84" s="5" t="n">
        <v>2.92</v>
      </c>
      <c r="E84" s="7" t="n">
        <v>4.08</v>
      </c>
      <c r="F84" s="4" t="n">
        <v>452.6</v>
      </c>
      <c r="G84" s="4" t="n">
        <v>4.2</v>
      </c>
      <c r="H84" s="4" t="n">
        <v>31.7</v>
      </c>
      <c r="I84" s="4" t="n">
        <v>32.8</v>
      </c>
      <c r="J84" s="5" t="n">
        <v>22.171</v>
      </c>
      <c r="K84" s="5" t="n">
        <v>22.814</v>
      </c>
      <c r="L84" s="4" t="n">
        <v>166</v>
      </c>
      <c r="M84" s="8" t="n">
        <v>11630</v>
      </c>
      <c r="N84" s="8" t="n">
        <v>12118</v>
      </c>
      <c r="O84" s="7" t="n">
        <v>114.5</v>
      </c>
      <c r="P84" s="4" t="n">
        <v>2349.3</v>
      </c>
      <c r="Q84" s="4" t="n">
        <v>1884.8</v>
      </c>
      <c r="R84" s="7" t="n">
        <v>91.39</v>
      </c>
      <c r="S84" s="7" t="e">
        <f aca="false">NA()</f>
        <v>#N/A</v>
      </c>
      <c r="T84" s="4" t="e">
        <f aca="false">NA()</f>
        <v>#N/A</v>
      </c>
      <c r="U84" s="12" t="n">
        <v>103.093705217009</v>
      </c>
      <c r="V84" s="8" t="n">
        <v>61718</v>
      </c>
      <c r="W84" s="4" t="n">
        <v>38.5</v>
      </c>
      <c r="X84" s="4" t="n">
        <v>459.3</v>
      </c>
      <c r="Y84" s="8" t="n">
        <v>-1</v>
      </c>
      <c r="AA84" s="4"/>
    </row>
    <row r="85" customFormat="false" ht="14.65" hidden="false" customHeight="false" outlineLevel="0" collapsed="false">
      <c r="A85" s="4" t="s">
        <v>132</v>
      </c>
      <c r="B85" s="10" t="e">
        <f aca="false">NA()</f>
        <v>#N/A</v>
      </c>
      <c r="C85" s="11" t="n">
        <v>73.1</v>
      </c>
      <c r="D85" s="5" t="n">
        <v>2.92</v>
      </c>
      <c r="E85" s="7" t="n">
        <v>4.1</v>
      </c>
      <c r="F85" s="4" t="n">
        <v>455.7</v>
      </c>
      <c r="G85" s="4" t="n">
        <v>4.1</v>
      </c>
      <c r="H85" s="4" t="n">
        <v>31.8</v>
      </c>
      <c r="I85" s="4" t="n">
        <v>32.9</v>
      </c>
      <c r="J85" s="5" t="n">
        <v>22.207</v>
      </c>
      <c r="K85" s="5" t="n">
        <v>22.854</v>
      </c>
      <c r="L85" s="4" t="n">
        <v>166.7</v>
      </c>
      <c r="M85" s="8" t="n">
        <v>11655</v>
      </c>
      <c r="N85" s="8" t="n">
        <v>12087</v>
      </c>
      <c r="O85" s="7" t="n">
        <v>115</v>
      </c>
      <c r="P85" s="4" t="n">
        <v>2378.1</v>
      </c>
      <c r="Q85" s="4" t="n">
        <v>1940.6</v>
      </c>
      <c r="R85" s="7" t="n">
        <v>92.15</v>
      </c>
      <c r="S85" s="7" t="e">
        <f aca="false">NA()</f>
        <v>#N/A</v>
      </c>
      <c r="T85" s="4" t="n">
        <v>102.9</v>
      </c>
      <c r="U85" s="12" t="n">
        <v>102.883310268746</v>
      </c>
      <c r="V85" s="8" t="n">
        <v>61997</v>
      </c>
      <c r="W85" s="4" t="n">
        <v>38.9</v>
      </c>
      <c r="X85" s="4" t="n">
        <v>459.9</v>
      </c>
      <c r="Y85" s="8" t="n">
        <v>-1</v>
      </c>
      <c r="AA85" s="4"/>
    </row>
    <row r="86" customFormat="false" ht="14.65" hidden="false" customHeight="false" outlineLevel="0" collapsed="false">
      <c r="A86" s="4" t="s">
        <v>133</v>
      </c>
      <c r="B86" s="10" t="e">
        <f aca="false">NA()</f>
        <v>#N/A</v>
      </c>
      <c r="C86" s="11" t="n">
        <v>73.5</v>
      </c>
      <c r="D86" s="5" t="n">
        <v>2.92</v>
      </c>
      <c r="E86" s="7" t="n">
        <v>4.32</v>
      </c>
      <c r="F86" s="4" t="n">
        <v>459.2</v>
      </c>
      <c r="G86" s="4" t="n">
        <v>4</v>
      </c>
      <c r="H86" s="4" t="n">
        <v>31.9</v>
      </c>
      <c r="I86" s="4" t="n">
        <v>33</v>
      </c>
      <c r="J86" s="5" t="n">
        <v>22.29</v>
      </c>
      <c r="K86" s="5" t="n">
        <v>22.928</v>
      </c>
      <c r="L86" s="4" t="n">
        <v>167.8</v>
      </c>
      <c r="M86" s="8" t="n">
        <v>11872</v>
      </c>
      <c r="N86" s="8" t="n">
        <v>12316</v>
      </c>
      <c r="O86" s="7" t="n">
        <v>116.6</v>
      </c>
      <c r="P86" s="4" t="n">
        <v>2362.2</v>
      </c>
      <c r="Q86" s="4" t="n">
        <v>1911.1</v>
      </c>
      <c r="R86" s="7" t="n">
        <v>91.73</v>
      </c>
      <c r="S86" s="7" t="e">
        <f aca="false">NA()</f>
        <v>#N/A</v>
      </c>
      <c r="T86" s="4" t="e">
        <f aca="false">NA()</f>
        <v>#N/A</v>
      </c>
      <c r="U86" s="12" t="n">
        <v>102.722984514244</v>
      </c>
      <c r="V86" s="8" t="n">
        <v>62321</v>
      </c>
      <c r="W86" s="4" t="n">
        <v>39.4</v>
      </c>
      <c r="X86" s="4" t="n">
        <v>462.5</v>
      </c>
      <c r="Y86" s="8" t="n">
        <v>-1</v>
      </c>
      <c r="AA86" s="4"/>
    </row>
    <row r="87" customFormat="false" ht="14.65" hidden="false" customHeight="false" outlineLevel="0" collapsed="false">
      <c r="A87" s="4" t="s">
        <v>134</v>
      </c>
      <c r="B87" s="10" t="e">
        <f aca="false">NA()</f>
        <v>#N/A</v>
      </c>
      <c r="C87" s="11" t="n">
        <v>73.4</v>
      </c>
      <c r="D87" s="5" t="n">
        <v>2.92</v>
      </c>
      <c r="E87" s="7" t="n">
        <v>4.42</v>
      </c>
      <c r="F87" s="4" t="n">
        <v>462</v>
      </c>
      <c r="G87" s="4" t="n">
        <v>4</v>
      </c>
      <c r="H87" s="4" t="n">
        <v>31.9</v>
      </c>
      <c r="I87" s="4" t="n">
        <v>33</v>
      </c>
      <c r="J87" s="5" t="n">
        <v>22.316</v>
      </c>
      <c r="K87" s="5" t="n">
        <v>22.929</v>
      </c>
      <c r="L87" s="4" t="n">
        <v>169.1</v>
      </c>
      <c r="M87" s="8" t="n">
        <v>11875</v>
      </c>
      <c r="N87" s="8" t="n">
        <v>12295</v>
      </c>
      <c r="O87" s="7" t="n">
        <v>120</v>
      </c>
      <c r="P87" s="4" t="n">
        <v>2264.4</v>
      </c>
      <c r="Q87" s="4" t="n">
        <v>1917.8</v>
      </c>
      <c r="R87" s="7" t="n">
        <v>93.32</v>
      </c>
      <c r="S87" s="7" t="e">
        <f aca="false">NA()</f>
        <v>#N/A</v>
      </c>
      <c r="T87" s="4" t="e">
        <f aca="false">NA()</f>
        <v>#N/A</v>
      </c>
      <c r="U87" s="12" t="n">
        <v>100.440778571926</v>
      </c>
      <c r="V87" s="8" t="n">
        <v>62528</v>
      </c>
      <c r="W87" s="4" t="n">
        <v>39.7</v>
      </c>
      <c r="X87" s="4" t="n">
        <v>466</v>
      </c>
      <c r="Y87" s="8" t="n">
        <v>-1</v>
      </c>
      <c r="AA87" s="4"/>
    </row>
    <row r="88" customFormat="false" ht="14.65" hidden="false" customHeight="false" outlineLevel="0" collapsed="false">
      <c r="A88" s="4" t="s">
        <v>135</v>
      </c>
      <c r="B88" s="10" t="e">
        <f aca="false">NA()</f>
        <v>#N/A</v>
      </c>
      <c r="C88" s="11" t="n">
        <v>73.5</v>
      </c>
      <c r="D88" s="5" t="n">
        <v>2.92</v>
      </c>
      <c r="E88" s="7" t="n">
        <v>4.6</v>
      </c>
      <c r="F88" s="4" t="n">
        <v>464.6</v>
      </c>
      <c r="G88" s="4" t="n">
        <v>3.8</v>
      </c>
      <c r="H88" s="4" t="n">
        <v>32.1</v>
      </c>
      <c r="I88" s="4" t="n">
        <v>33.1</v>
      </c>
      <c r="J88" s="5" t="n">
        <v>22.409</v>
      </c>
      <c r="K88" s="5" t="n">
        <v>22.989</v>
      </c>
      <c r="L88" s="4" t="n">
        <v>169.6</v>
      </c>
      <c r="M88" s="8" t="n">
        <v>11711</v>
      </c>
      <c r="N88" s="8" t="n">
        <v>12193</v>
      </c>
      <c r="O88" s="7" t="n">
        <v>122.4</v>
      </c>
      <c r="P88" s="4" t="n">
        <v>2375.9</v>
      </c>
      <c r="Q88" s="4" t="n">
        <v>2023.5</v>
      </c>
      <c r="R88" s="7" t="n">
        <v>92.69</v>
      </c>
      <c r="S88" s="7" t="e">
        <f aca="false">NA()</f>
        <v>#N/A</v>
      </c>
      <c r="T88" s="4" t="n">
        <v>100</v>
      </c>
      <c r="U88" s="12" t="n">
        <v>99.6375341079106</v>
      </c>
      <c r="V88" s="8" t="n">
        <v>62796</v>
      </c>
      <c r="W88" s="4" t="n">
        <v>39.8</v>
      </c>
      <c r="X88" s="4" t="n">
        <v>471.1</v>
      </c>
      <c r="Y88" s="8" t="n">
        <v>-1</v>
      </c>
      <c r="AA88" s="4"/>
    </row>
    <row r="89" customFormat="false" ht="14.65" hidden="false" customHeight="false" outlineLevel="0" collapsed="false">
      <c r="A89" s="4" t="s">
        <v>136</v>
      </c>
      <c r="B89" s="10" t="e">
        <f aca="false">NA()</f>
        <v>#N/A</v>
      </c>
      <c r="C89" s="11" t="n">
        <v>74.1</v>
      </c>
      <c r="D89" s="5" t="n">
        <v>2.92</v>
      </c>
      <c r="E89" s="7" t="n">
        <v>4.65</v>
      </c>
      <c r="F89" s="4" t="n">
        <v>467.2</v>
      </c>
      <c r="G89" s="4" t="n">
        <v>3.8</v>
      </c>
      <c r="H89" s="4" t="n">
        <v>32.2</v>
      </c>
      <c r="I89" s="4" t="n">
        <v>33.1</v>
      </c>
      <c r="J89" s="5" t="n">
        <v>22.464</v>
      </c>
      <c r="K89" s="5" t="n">
        <v>23.011</v>
      </c>
      <c r="L89" s="4" t="n">
        <v>170.5</v>
      </c>
      <c r="M89" s="8" t="n">
        <v>11604</v>
      </c>
      <c r="N89" s="8" t="n">
        <v>12164</v>
      </c>
      <c r="O89" s="7" t="n">
        <v>123</v>
      </c>
      <c r="P89" s="4" t="n">
        <v>2554.2</v>
      </c>
      <c r="Q89" s="4" t="n">
        <v>2079.8</v>
      </c>
      <c r="R89" s="7" t="n">
        <v>88.88</v>
      </c>
      <c r="S89" s="7" t="e">
        <f aca="false">NA()</f>
        <v>#N/A</v>
      </c>
      <c r="T89" s="4" t="e">
        <f aca="false">NA()</f>
        <v>#N/A</v>
      </c>
      <c r="U89" s="12" t="n">
        <v>99.9216873201623</v>
      </c>
      <c r="V89" s="8" t="n">
        <v>63191</v>
      </c>
      <c r="W89" s="4" t="n">
        <v>40.3</v>
      </c>
      <c r="X89" s="4" t="n">
        <v>475.9</v>
      </c>
      <c r="Y89" s="8" t="n">
        <v>-1</v>
      </c>
      <c r="AA89" s="4"/>
    </row>
    <row r="90" customFormat="false" ht="14.65" hidden="false" customHeight="false" outlineLevel="0" collapsed="false">
      <c r="A90" s="4" t="s">
        <v>137</v>
      </c>
      <c r="B90" s="10" t="e">
        <f aca="false">NA()</f>
        <v>#N/A</v>
      </c>
      <c r="C90" s="11" t="n">
        <v>73.9</v>
      </c>
      <c r="D90" s="5" t="n">
        <v>2.92</v>
      </c>
      <c r="E90" s="7" t="n">
        <v>4.67</v>
      </c>
      <c r="F90" s="4" t="n">
        <v>469.3</v>
      </c>
      <c r="G90" s="4" t="n">
        <v>3.8</v>
      </c>
      <c r="H90" s="4" t="n">
        <v>32.3</v>
      </c>
      <c r="I90" s="4" t="n">
        <v>33.3</v>
      </c>
      <c r="J90" s="5" t="n">
        <v>22.54</v>
      </c>
      <c r="K90" s="5" t="n">
        <v>23.095</v>
      </c>
      <c r="L90" s="4" t="n">
        <v>171.8</v>
      </c>
      <c r="M90" s="8" t="n">
        <v>11621</v>
      </c>
      <c r="N90" s="8" t="n">
        <v>12258</v>
      </c>
      <c r="O90" s="7" t="n">
        <v>121</v>
      </c>
      <c r="P90" s="4" t="n">
        <v>2354.3</v>
      </c>
      <c r="Q90" s="4" t="n">
        <v>2113</v>
      </c>
      <c r="R90" s="7" t="n">
        <v>91.6</v>
      </c>
      <c r="S90" s="7" t="e">
        <f aca="false">NA()</f>
        <v>#N/A</v>
      </c>
      <c r="T90" s="4" t="e">
        <f aca="false">NA()</f>
        <v>#N/A</v>
      </c>
      <c r="U90" s="12" t="n">
        <v>98.035665683404</v>
      </c>
      <c r="V90" s="8" t="n">
        <v>63436</v>
      </c>
      <c r="W90" s="4" t="n">
        <v>40.5</v>
      </c>
      <c r="X90" s="4" t="n">
        <v>477.9</v>
      </c>
      <c r="Y90" s="8" t="n">
        <v>-1</v>
      </c>
      <c r="AA90" s="4"/>
    </row>
    <row r="91" customFormat="false" ht="14.65" hidden="false" customHeight="false" outlineLevel="0" collapsed="false">
      <c r="A91" s="4" t="s">
        <v>138</v>
      </c>
      <c r="B91" s="10" t="e">
        <f aca="false">NA()</f>
        <v>#N/A</v>
      </c>
      <c r="C91" s="11" t="n">
        <v>73.3</v>
      </c>
      <c r="D91" s="5" t="n">
        <v>2.92</v>
      </c>
      <c r="E91" s="7" t="n">
        <v>4.9</v>
      </c>
      <c r="F91" s="4" t="n">
        <v>470.1</v>
      </c>
      <c r="G91" s="4" t="n">
        <v>3.9</v>
      </c>
      <c r="H91" s="4" t="n">
        <v>32.4</v>
      </c>
      <c r="I91" s="4" t="n">
        <v>33.4</v>
      </c>
      <c r="J91" s="5" t="n">
        <v>22.567</v>
      </c>
      <c r="K91" s="5" t="n">
        <v>23.144</v>
      </c>
      <c r="L91" s="4" t="n">
        <v>171.3</v>
      </c>
      <c r="M91" s="8" t="n">
        <v>11575</v>
      </c>
      <c r="N91" s="8" t="n">
        <v>12263</v>
      </c>
      <c r="O91" s="7" t="n">
        <v>117.8</v>
      </c>
      <c r="P91" s="4" t="n">
        <v>2415.5</v>
      </c>
      <c r="Q91" s="4" t="n">
        <v>2081.6</v>
      </c>
      <c r="R91" s="7" t="n">
        <v>86.78</v>
      </c>
      <c r="S91" s="7" t="e">
        <f aca="false">NA()</f>
        <v>#N/A</v>
      </c>
      <c r="T91" s="4" t="n">
        <v>95.7</v>
      </c>
      <c r="U91" s="12" t="n">
        <v>95.2622729777864</v>
      </c>
      <c r="V91" s="8" t="n">
        <v>63711</v>
      </c>
      <c r="W91" s="4" t="n">
        <v>40.8</v>
      </c>
      <c r="X91" s="4" t="n">
        <v>474</v>
      </c>
      <c r="Y91" s="8" t="n">
        <v>-1</v>
      </c>
      <c r="AA91" s="4"/>
    </row>
    <row r="92" customFormat="false" ht="14.65" hidden="false" customHeight="false" outlineLevel="0" collapsed="false">
      <c r="A92" s="4" t="s">
        <v>139</v>
      </c>
      <c r="B92" s="10" t="e">
        <f aca="false">NA()</f>
        <v>#N/A</v>
      </c>
      <c r="C92" s="11" t="n">
        <v>72.9</v>
      </c>
      <c r="D92" s="5" t="n">
        <v>2.92</v>
      </c>
      <c r="E92" s="7" t="n">
        <v>5.17</v>
      </c>
      <c r="F92" s="4" t="n">
        <v>471.2</v>
      </c>
      <c r="G92" s="4" t="n">
        <v>3.8</v>
      </c>
      <c r="H92" s="4" t="n">
        <v>32.4</v>
      </c>
      <c r="I92" s="4" t="n">
        <v>33.5</v>
      </c>
      <c r="J92" s="5" t="n">
        <v>22.622</v>
      </c>
      <c r="K92" s="5" t="n">
        <v>23.209</v>
      </c>
      <c r="L92" s="4" t="n">
        <v>171.6</v>
      </c>
      <c r="M92" s="8" t="n">
        <v>11549</v>
      </c>
      <c r="N92" s="8" t="n">
        <v>12256</v>
      </c>
      <c r="O92" s="7" t="n">
        <v>117.9</v>
      </c>
      <c r="P92" s="4" t="n">
        <v>2487</v>
      </c>
      <c r="Q92" s="4" t="n">
        <v>2141.3</v>
      </c>
      <c r="R92" s="7" t="n">
        <v>86.06</v>
      </c>
      <c r="S92" s="7" t="e">
        <f aca="false">NA()</f>
        <v>#N/A</v>
      </c>
      <c r="T92" s="4" t="e">
        <f aca="false">NA()</f>
        <v>#N/A</v>
      </c>
      <c r="U92" s="12" t="n">
        <v>93.802061338809</v>
      </c>
      <c r="V92" s="8" t="n">
        <v>64110</v>
      </c>
      <c r="W92" s="4" t="n">
        <v>41</v>
      </c>
      <c r="X92" s="4" t="n">
        <v>476.5</v>
      </c>
      <c r="Y92" s="8" t="n">
        <v>-1</v>
      </c>
      <c r="AA92" s="4"/>
    </row>
    <row r="93" customFormat="false" ht="14.65" hidden="false" customHeight="false" outlineLevel="0" collapsed="false">
      <c r="A93" s="4" t="s">
        <v>140</v>
      </c>
      <c r="B93" s="10" t="e">
        <f aca="false">NA()</f>
        <v>#N/A</v>
      </c>
      <c r="C93" s="11" t="n">
        <v>72.7</v>
      </c>
      <c r="D93" s="5" t="n">
        <v>2.92</v>
      </c>
      <c r="E93" s="7" t="n">
        <v>5.3</v>
      </c>
      <c r="F93" s="4" t="n">
        <v>470.9</v>
      </c>
      <c r="G93" s="4" t="n">
        <v>3.8</v>
      </c>
      <c r="H93" s="4" t="n">
        <v>32.5</v>
      </c>
      <c r="I93" s="4" t="n">
        <v>33.6</v>
      </c>
      <c r="J93" s="5" t="n">
        <v>22.667</v>
      </c>
      <c r="K93" s="5" t="n">
        <v>23.277</v>
      </c>
      <c r="L93" s="4" t="n">
        <v>170.3</v>
      </c>
      <c r="M93" s="8" t="n">
        <v>11629</v>
      </c>
      <c r="N93" s="8" t="n">
        <v>12371</v>
      </c>
      <c r="O93" s="7" t="n">
        <v>118.3</v>
      </c>
      <c r="P93" s="4" t="n">
        <v>2455.4</v>
      </c>
      <c r="Q93" s="4" t="n">
        <v>2178</v>
      </c>
      <c r="R93" s="7" t="n">
        <v>85.84</v>
      </c>
      <c r="S93" s="7" t="e">
        <f aca="false">NA()</f>
        <v>#N/A</v>
      </c>
      <c r="T93" s="4" t="e">
        <f aca="false">NA()</f>
        <v>#N/A</v>
      </c>
      <c r="U93" s="12" t="n">
        <v>92.6083900263223</v>
      </c>
      <c r="V93" s="8" t="n">
        <v>64301</v>
      </c>
      <c r="W93" s="4" t="n">
        <v>41.2</v>
      </c>
      <c r="X93" s="4" t="n">
        <v>481.5</v>
      </c>
      <c r="Y93" s="8" t="n">
        <v>-1</v>
      </c>
      <c r="AA93" s="4"/>
    </row>
    <row r="94" customFormat="false" ht="14.65" hidden="false" customHeight="false" outlineLevel="0" collapsed="false">
      <c r="A94" s="4" t="s">
        <v>141</v>
      </c>
      <c r="B94" s="10" t="e">
        <f aca="false">NA()</f>
        <v>#N/A</v>
      </c>
      <c r="C94" s="11" t="n">
        <v>72.3</v>
      </c>
      <c r="D94" s="5" t="n">
        <v>2.92</v>
      </c>
      <c r="E94" s="7" t="n">
        <v>5.53</v>
      </c>
      <c r="F94" s="4" t="n">
        <v>472.6</v>
      </c>
      <c r="G94" s="4" t="n">
        <v>3.8</v>
      </c>
      <c r="H94" s="4" t="n">
        <v>32.7</v>
      </c>
      <c r="I94" s="4" t="n">
        <v>33.7</v>
      </c>
      <c r="J94" s="5" t="n">
        <v>22.755</v>
      </c>
      <c r="K94" s="5" t="n">
        <v>23.323</v>
      </c>
      <c r="L94" s="4" t="n">
        <v>170.8</v>
      </c>
      <c r="M94" s="8" t="n">
        <v>11430</v>
      </c>
      <c r="N94" s="8" t="n">
        <v>12165</v>
      </c>
      <c r="O94" s="7" t="n">
        <v>111.3</v>
      </c>
      <c r="P94" s="4" t="n">
        <v>2443.6</v>
      </c>
      <c r="Q94" s="4" t="n">
        <v>2119.2</v>
      </c>
      <c r="R94" s="7" t="n">
        <v>80.65</v>
      </c>
      <c r="S94" s="7" t="e">
        <f aca="false">NA()</f>
        <v>#N/A</v>
      </c>
      <c r="T94" s="4" t="n">
        <v>91.2</v>
      </c>
      <c r="U94" s="12" t="n">
        <v>91.1167358357341</v>
      </c>
      <c r="V94" s="8" t="n">
        <v>64507</v>
      </c>
      <c r="W94" s="4" t="n">
        <v>41.1</v>
      </c>
      <c r="X94" s="4" t="n">
        <v>484.1</v>
      </c>
      <c r="Y94" s="8" t="n">
        <v>-1</v>
      </c>
      <c r="AA94" s="4"/>
    </row>
    <row r="95" customFormat="false" ht="14.65" hidden="false" customHeight="false" outlineLevel="0" collapsed="false">
      <c r="A95" s="4" t="s">
        <v>142</v>
      </c>
      <c r="B95" s="10" t="e">
        <f aca="false">NA()</f>
        <v>#N/A</v>
      </c>
      <c r="C95" s="11" t="n">
        <v>72.1</v>
      </c>
      <c r="D95" s="5" t="n">
        <v>2.97</v>
      </c>
      <c r="E95" s="7" t="n">
        <v>5.4</v>
      </c>
      <c r="F95" s="4" t="n">
        <v>475.4</v>
      </c>
      <c r="G95" s="4" t="n">
        <v>3.7</v>
      </c>
      <c r="H95" s="4" t="n">
        <v>32.8</v>
      </c>
      <c r="I95" s="4" t="n">
        <v>33.8</v>
      </c>
      <c r="J95" s="5" t="n">
        <v>22.828</v>
      </c>
      <c r="K95" s="5" t="n">
        <v>23.395</v>
      </c>
      <c r="L95" s="4" t="n">
        <v>172</v>
      </c>
      <c r="M95" s="8" t="n">
        <v>11460</v>
      </c>
      <c r="N95" s="8" t="n">
        <v>12229</v>
      </c>
      <c r="O95" s="7" t="n">
        <v>108.5</v>
      </c>
      <c r="P95" s="4" t="n">
        <v>2539.6</v>
      </c>
      <c r="Q95" s="4" t="n">
        <v>2295.2</v>
      </c>
      <c r="R95" s="7" t="n">
        <v>77.81</v>
      </c>
      <c r="S95" s="7" t="e">
        <f aca="false">NA()</f>
        <v>#N/A</v>
      </c>
      <c r="T95" s="4" t="e">
        <f aca="false">NA()</f>
        <v>#N/A</v>
      </c>
      <c r="U95" s="12" t="n">
        <v>89.8748741379438</v>
      </c>
      <c r="V95" s="8" t="n">
        <v>64645</v>
      </c>
      <c r="W95" s="4" t="n">
        <v>41.4</v>
      </c>
      <c r="X95" s="4" t="n">
        <v>490.1</v>
      </c>
      <c r="Y95" s="8" t="n">
        <v>-1</v>
      </c>
      <c r="AA95" s="4"/>
    </row>
    <row r="96" customFormat="false" ht="14.65" hidden="false" customHeight="false" outlineLevel="0" collapsed="false">
      <c r="A96" s="4" t="s">
        <v>143</v>
      </c>
      <c r="B96" s="10" t="e">
        <f aca="false">NA()</f>
        <v>#N/A</v>
      </c>
      <c r="C96" s="11" t="n">
        <v>71.8</v>
      </c>
      <c r="D96" s="5" t="n">
        <v>2.97</v>
      </c>
      <c r="E96" s="7" t="n">
        <v>5.53</v>
      </c>
      <c r="F96" s="4" t="n">
        <v>475.7</v>
      </c>
      <c r="G96" s="4" t="n">
        <v>3.7</v>
      </c>
      <c r="H96" s="4" t="n">
        <v>32.9</v>
      </c>
      <c r="I96" s="4" t="n">
        <v>34</v>
      </c>
      <c r="J96" s="5" t="n">
        <v>22.888</v>
      </c>
      <c r="K96" s="5" t="n">
        <v>23.472</v>
      </c>
      <c r="L96" s="4" t="n">
        <v>171.2</v>
      </c>
      <c r="M96" s="8" t="n">
        <v>11465</v>
      </c>
      <c r="N96" s="8" t="n">
        <v>12199</v>
      </c>
      <c r="O96" s="7" t="n">
        <v>105.9</v>
      </c>
      <c r="P96" s="4" t="n">
        <v>2588.3</v>
      </c>
      <c r="Q96" s="4" t="n">
        <v>2250.1</v>
      </c>
      <c r="R96" s="7" t="n">
        <v>77.13</v>
      </c>
      <c r="S96" s="7" t="e">
        <f aca="false">NA()</f>
        <v>#N/A</v>
      </c>
      <c r="T96" s="4" t="e">
        <f aca="false">NA()</f>
        <v>#N/A</v>
      </c>
      <c r="U96" s="12" t="n">
        <v>87.6893194625591</v>
      </c>
      <c r="V96" s="8" t="n">
        <v>64854</v>
      </c>
      <c r="W96" s="4" t="n">
        <v>41.8</v>
      </c>
      <c r="X96" s="4" t="n">
        <v>489.3</v>
      </c>
      <c r="Y96" s="8" t="n">
        <v>-1</v>
      </c>
      <c r="AA96" s="4"/>
    </row>
    <row r="97" customFormat="false" ht="14.65" hidden="false" customHeight="false" outlineLevel="0" collapsed="false">
      <c r="A97" s="4" t="s">
        <v>144</v>
      </c>
      <c r="B97" s="10" t="e">
        <f aca="false">NA()</f>
        <v>#N/A</v>
      </c>
      <c r="C97" s="11" t="n">
        <v>71.6</v>
      </c>
      <c r="D97" s="5" t="n">
        <v>2.97</v>
      </c>
      <c r="E97" s="7" t="n">
        <v>5.76</v>
      </c>
      <c r="F97" s="4" t="n">
        <v>477.3</v>
      </c>
      <c r="G97" s="4" t="n">
        <v>3.6</v>
      </c>
      <c r="H97" s="4" t="n">
        <v>32.9</v>
      </c>
      <c r="I97" s="4" t="n">
        <v>34</v>
      </c>
      <c r="J97" s="5" t="n">
        <v>22.923</v>
      </c>
      <c r="K97" s="5" t="n">
        <v>23.522</v>
      </c>
      <c r="L97" s="4" t="n">
        <v>171.4</v>
      </c>
      <c r="M97" s="8" t="n">
        <v>11598</v>
      </c>
      <c r="N97" s="8" t="n">
        <v>12205</v>
      </c>
      <c r="O97" s="7" t="n">
        <v>105.5</v>
      </c>
      <c r="P97" s="4" t="n">
        <v>2502.9</v>
      </c>
      <c r="Q97" s="4" t="n">
        <v>2186.3</v>
      </c>
      <c r="R97" s="7" t="n">
        <v>80.99</v>
      </c>
      <c r="S97" s="7" t="e">
        <f aca="false">NA()</f>
        <v>#N/A</v>
      </c>
      <c r="T97" s="4" t="n">
        <v>88.3</v>
      </c>
      <c r="U97" s="12" t="n">
        <v>87.9603131934717</v>
      </c>
      <c r="V97" s="8" t="n">
        <v>65019</v>
      </c>
      <c r="W97" s="4" t="n">
        <v>41.7</v>
      </c>
      <c r="X97" s="4" t="n">
        <v>491.1</v>
      </c>
      <c r="Y97" s="8" t="n">
        <v>-1</v>
      </c>
      <c r="AA97" s="4"/>
    </row>
    <row r="98" customFormat="false" ht="14.65" hidden="false" customHeight="false" outlineLevel="0" collapsed="false">
      <c r="A98" s="4" t="s">
        <v>145</v>
      </c>
      <c r="B98" s="10" t="e">
        <f aca="false">NA()</f>
        <v>#N/A</v>
      </c>
      <c r="C98" s="11" t="n">
        <v>71.5</v>
      </c>
      <c r="D98" s="5" t="n">
        <v>2.97</v>
      </c>
      <c r="E98" s="7" t="n">
        <v>5.4</v>
      </c>
      <c r="F98" s="4" t="n">
        <v>480.2</v>
      </c>
      <c r="G98" s="4" t="n">
        <v>3.8</v>
      </c>
      <c r="H98" s="4" t="n">
        <v>32.9</v>
      </c>
      <c r="I98" s="4" t="n">
        <v>34.1</v>
      </c>
      <c r="J98" s="5" t="n">
        <v>22.972</v>
      </c>
      <c r="K98" s="5" t="n">
        <v>23.588</v>
      </c>
      <c r="L98" s="4" t="n">
        <v>172</v>
      </c>
      <c r="M98" s="8" t="n">
        <v>11690</v>
      </c>
      <c r="N98" s="8" t="n">
        <v>12223</v>
      </c>
      <c r="O98" s="7" t="n">
        <v>105.4</v>
      </c>
      <c r="P98" s="4" t="n">
        <v>2408.9</v>
      </c>
      <c r="Q98" s="4" t="n">
        <v>2224.6</v>
      </c>
      <c r="R98" s="7" t="n">
        <v>81.33</v>
      </c>
      <c r="S98" s="7" t="e">
        <f aca="false">NA()</f>
        <v>#N/A</v>
      </c>
      <c r="T98" s="4" t="e">
        <f aca="false">NA()</f>
        <v>#N/A</v>
      </c>
      <c r="U98" s="12" t="n">
        <v>89.25036734397</v>
      </c>
      <c r="V98" s="8" t="n">
        <v>65199</v>
      </c>
      <c r="W98" s="4" t="n">
        <v>41.9</v>
      </c>
      <c r="X98" s="4" t="n">
        <v>492.9</v>
      </c>
      <c r="Y98" s="8" t="n">
        <v>-1</v>
      </c>
      <c r="AA98" s="4"/>
    </row>
    <row r="99" customFormat="false" ht="14.65" hidden="false" customHeight="false" outlineLevel="0" collapsed="false">
      <c r="A99" s="4" t="s">
        <v>146</v>
      </c>
      <c r="B99" s="10" t="e">
        <f aca="false">NA()</f>
        <v>#N/A</v>
      </c>
      <c r="C99" s="11" t="n">
        <v>71.8</v>
      </c>
      <c r="D99" s="5" t="n">
        <v>2.97</v>
      </c>
      <c r="E99" s="7" t="n">
        <v>4.94</v>
      </c>
      <c r="F99" s="4" t="n">
        <v>481.6</v>
      </c>
      <c r="G99" s="4" t="n">
        <v>3.9</v>
      </c>
      <c r="H99" s="4" t="n">
        <v>32.9</v>
      </c>
      <c r="I99" s="4" t="n">
        <v>34.2</v>
      </c>
      <c r="J99" s="5" t="n">
        <v>22.97</v>
      </c>
      <c r="K99" s="5" t="n">
        <v>23.6</v>
      </c>
      <c r="L99" s="4" t="n">
        <v>171.9</v>
      </c>
      <c r="M99" s="8" t="n">
        <v>11924</v>
      </c>
      <c r="N99" s="8" t="n">
        <v>12334</v>
      </c>
      <c r="O99" s="7" t="n">
        <v>106.4</v>
      </c>
      <c r="P99" s="4" t="n">
        <v>2616.7</v>
      </c>
      <c r="Q99" s="4" t="n">
        <v>2255.5</v>
      </c>
      <c r="R99" s="7" t="n">
        <v>84.45</v>
      </c>
      <c r="S99" s="7" t="e">
        <f aca="false">NA()</f>
        <v>#N/A</v>
      </c>
      <c r="T99" s="4" t="e">
        <f aca="false">NA()</f>
        <v>#N/A</v>
      </c>
      <c r="U99" s="12" t="n">
        <v>92.861094776738</v>
      </c>
      <c r="V99" s="8" t="n">
        <v>65407</v>
      </c>
      <c r="W99" s="4" t="n">
        <v>42.3</v>
      </c>
      <c r="X99" s="4" t="n">
        <v>495.3</v>
      </c>
      <c r="Y99" s="8" t="n">
        <v>-1</v>
      </c>
      <c r="AA99" s="4"/>
    </row>
    <row r="100" customFormat="false" ht="14.65" hidden="false" customHeight="false" outlineLevel="0" collapsed="false">
      <c r="A100" s="4" t="s">
        <v>147</v>
      </c>
      <c r="B100" s="10" t="e">
        <f aca="false">NA()</f>
        <v>#N/A</v>
      </c>
      <c r="C100" s="11" t="n">
        <v>71.5</v>
      </c>
      <c r="D100" s="5" t="n">
        <v>3</v>
      </c>
      <c r="E100" s="7" t="n">
        <v>5</v>
      </c>
      <c r="F100" s="4" t="n">
        <v>485.1</v>
      </c>
      <c r="G100" s="4" t="n">
        <v>3.8</v>
      </c>
      <c r="H100" s="4" t="n">
        <v>33</v>
      </c>
      <c r="I100" s="4" t="n">
        <v>34.2</v>
      </c>
      <c r="J100" s="5" t="n">
        <v>22.997</v>
      </c>
      <c r="K100" s="5" t="n">
        <v>23.634</v>
      </c>
      <c r="L100" s="4" t="n">
        <v>173</v>
      </c>
      <c r="M100" s="8" t="n">
        <v>11916</v>
      </c>
      <c r="N100" s="8" t="n">
        <v>12280</v>
      </c>
      <c r="O100" s="7" t="n">
        <v>104.8</v>
      </c>
      <c r="P100" s="4" t="n">
        <v>2604.7</v>
      </c>
      <c r="Q100" s="4" t="n">
        <v>2229.2</v>
      </c>
      <c r="R100" s="7" t="n">
        <v>87.36</v>
      </c>
      <c r="S100" s="7" t="e">
        <f aca="false">NA()</f>
        <v>#N/A</v>
      </c>
      <c r="T100" s="4" t="n">
        <v>94.1</v>
      </c>
      <c r="U100" s="12" t="n">
        <v>94.3014850766993</v>
      </c>
      <c r="V100" s="8" t="n">
        <v>65427</v>
      </c>
      <c r="W100" s="4" t="n">
        <v>42</v>
      </c>
      <c r="X100" s="4" t="n">
        <v>494</v>
      </c>
      <c r="Y100" s="8" t="n">
        <v>-1</v>
      </c>
      <c r="AA100" s="4"/>
    </row>
    <row r="101" customFormat="false" ht="14.65" hidden="false" customHeight="false" outlineLevel="0" collapsed="false">
      <c r="A101" s="4" t="s">
        <v>148</v>
      </c>
      <c r="B101" s="10" t="e">
        <f aca="false">NA()</f>
        <v>#N/A</v>
      </c>
      <c r="C101" s="11" t="n">
        <v>71.6</v>
      </c>
      <c r="D101" s="5" t="n">
        <v>3</v>
      </c>
      <c r="E101" s="7" t="n">
        <v>4.53</v>
      </c>
      <c r="F101" s="4" t="n">
        <v>489.7</v>
      </c>
      <c r="G101" s="4" t="n">
        <v>3.8</v>
      </c>
      <c r="H101" s="4" t="n">
        <v>33</v>
      </c>
      <c r="I101" s="4" t="n">
        <v>34.3</v>
      </c>
      <c r="J101" s="5" t="n">
        <v>23.013</v>
      </c>
      <c r="K101" s="5" t="n">
        <v>23.67</v>
      </c>
      <c r="L101" s="4" t="n">
        <v>174.8</v>
      </c>
      <c r="M101" s="8" t="n">
        <v>12237</v>
      </c>
      <c r="N101" s="8" t="n">
        <v>12438</v>
      </c>
      <c r="O101" s="7" t="n">
        <v>102.1</v>
      </c>
      <c r="P101" s="4" t="n">
        <v>2548.5</v>
      </c>
      <c r="Q101" s="4" t="n">
        <v>2199.5</v>
      </c>
      <c r="R101" s="7" t="n">
        <v>89.42</v>
      </c>
      <c r="S101" s="7" t="e">
        <f aca="false">NA()</f>
        <v>#N/A</v>
      </c>
      <c r="T101" s="4" t="e">
        <f aca="false">NA()</f>
        <v>#N/A</v>
      </c>
      <c r="U101" s="12" t="n">
        <v>95.1374201465625</v>
      </c>
      <c r="V101" s="8" t="n">
        <v>65530</v>
      </c>
      <c r="W101" s="4" t="n">
        <v>42.2</v>
      </c>
      <c r="X101" s="4" t="n">
        <v>496.9</v>
      </c>
      <c r="Y101" s="8" t="n">
        <v>-1</v>
      </c>
      <c r="AA101" s="4"/>
    </row>
    <row r="102" customFormat="false" ht="14.65" hidden="false" customHeight="false" outlineLevel="0" collapsed="false">
      <c r="A102" s="4" t="s">
        <v>149</v>
      </c>
      <c r="B102" s="10" t="e">
        <f aca="false">NA()</f>
        <v>#N/A</v>
      </c>
      <c r="C102" s="11" t="n">
        <v>71.9</v>
      </c>
      <c r="D102" s="5" t="n">
        <v>3</v>
      </c>
      <c r="E102" s="7" t="n">
        <v>4.05</v>
      </c>
      <c r="F102" s="4" t="n">
        <v>492.1</v>
      </c>
      <c r="G102" s="4" t="n">
        <v>3.8</v>
      </c>
      <c r="H102" s="4" t="n">
        <v>33.1</v>
      </c>
      <c r="I102" s="4" t="n">
        <v>34.4</v>
      </c>
      <c r="J102" s="5" t="n">
        <v>23.052</v>
      </c>
      <c r="K102" s="5" t="n">
        <v>23.728</v>
      </c>
      <c r="L102" s="4" t="n">
        <v>174.2</v>
      </c>
      <c r="M102" s="8" t="n">
        <v>12342</v>
      </c>
      <c r="N102" s="8" t="n">
        <v>12488</v>
      </c>
      <c r="O102" s="7" t="n">
        <v>99.7</v>
      </c>
      <c r="P102" s="4" t="n">
        <v>2653.1</v>
      </c>
      <c r="Q102" s="4" t="n">
        <v>2226</v>
      </c>
      <c r="R102" s="7" t="n">
        <v>90.96</v>
      </c>
      <c r="S102" s="7" t="e">
        <f aca="false">NA()</f>
        <v>#N/A</v>
      </c>
      <c r="T102" s="4" t="e">
        <f aca="false">NA()</f>
        <v>#N/A</v>
      </c>
      <c r="U102" s="12" t="n">
        <v>94.752859395505</v>
      </c>
      <c r="V102" s="8" t="n">
        <v>65467</v>
      </c>
      <c r="W102" s="4" t="n">
        <v>42.6</v>
      </c>
      <c r="X102" s="4" t="n">
        <v>502.4</v>
      </c>
      <c r="Y102" s="8" t="n">
        <v>-1</v>
      </c>
      <c r="AA102" s="4"/>
    </row>
    <row r="103" customFormat="false" ht="14.65" hidden="false" customHeight="false" outlineLevel="0" collapsed="false">
      <c r="A103" s="4" t="s">
        <v>150</v>
      </c>
      <c r="B103" s="10" t="e">
        <f aca="false">NA()</f>
        <v>#N/A</v>
      </c>
      <c r="C103" s="11" t="n">
        <v>72.4</v>
      </c>
      <c r="D103" s="5" t="n">
        <v>3</v>
      </c>
      <c r="E103" s="7" t="n">
        <v>3.94</v>
      </c>
      <c r="F103" s="4" t="n">
        <v>497.2</v>
      </c>
      <c r="G103" s="4" t="n">
        <v>3.8</v>
      </c>
      <c r="H103" s="4" t="n">
        <v>33.1</v>
      </c>
      <c r="I103" s="4" t="n">
        <v>34.5</v>
      </c>
      <c r="J103" s="5" t="n">
        <v>23.098</v>
      </c>
      <c r="K103" s="5" t="n">
        <v>23.782</v>
      </c>
      <c r="L103" s="4" t="n">
        <v>175.7</v>
      </c>
      <c r="M103" s="8" t="n">
        <v>12329</v>
      </c>
      <c r="N103" s="8" t="n">
        <v>12418</v>
      </c>
      <c r="O103" s="7" t="n">
        <v>99.2</v>
      </c>
      <c r="P103" s="4" t="n">
        <v>2546.6</v>
      </c>
      <c r="Q103" s="4" t="n">
        <v>2137.1</v>
      </c>
      <c r="R103" s="7" t="n">
        <v>92.59</v>
      </c>
      <c r="S103" s="7" t="e">
        <f aca="false">NA()</f>
        <v>#N/A</v>
      </c>
      <c r="T103" s="4" t="n">
        <v>95.9</v>
      </c>
      <c r="U103" s="12" t="n">
        <v>96.2189064255899</v>
      </c>
      <c r="V103" s="8" t="n">
        <v>65618</v>
      </c>
      <c r="W103" s="4" t="n">
        <v>42.2</v>
      </c>
      <c r="X103" s="4" t="n">
        <v>503.3</v>
      </c>
      <c r="Y103" s="8" t="n">
        <v>-1</v>
      </c>
      <c r="AA103" s="4"/>
    </row>
    <row r="104" customFormat="false" ht="14.65" hidden="false" customHeight="false" outlineLevel="0" collapsed="false">
      <c r="A104" s="4" t="s">
        <v>151</v>
      </c>
      <c r="B104" s="10" t="e">
        <f aca="false">NA()</f>
        <v>#N/A</v>
      </c>
      <c r="C104" s="11" t="n">
        <v>73</v>
      </c>
      <c r="D104" s="5" t="n">
        <v>3</v>
      </c>
      <c r="E104" s="7" t="n">
        <v>3.98</v>
      </c>
      <c r="F104" s="4" t="n">
        <v>502</v>
      </c>
      <c r="G104" s="4" t="n">
        <v>3.9</v>
      </c>
      <c r="H104" s="4" t="n">
        <v>33.3</v>
      </c>
      <c r="I104" s="4" t="n">
        <v>34.6</v>
      </c>
      <c r="J104" s="5" t="n">
        <v>23.175</v>
      </c>
      <c r="K104" s="5" t="n">
        <v>23.846</v>
      </c>
      <c r="L104" s="4" t="n">
        <v>177</v>
      </c>
      <c r="M104" s="8" t="n">
        <v>12351</v>
      </c>
      <c r="N104" s="8" t="n">
        <v>12457</v>
      </c>
      <c r="O104" s="7" t="n">
        <v>99.4</v>
      </c>
      <c r="P104" s="4" t="n">
        <v>2577.1</v>
      </c>
      <c r="Q104" s="4" t="n">
        <v>2227.1</v>
      </c>
      <c r="R104" s="7" t="n">
        <v>91.43</v>
      </c>
      <c r="S104" s="7" t="e">
        <f aca="false">NA()</f>
        <v>#N/A</v>
      </c>
      <c r="T104" s="4" t="e">
        <f aca="false">NA()</f>
        <v>#N/A</v>
      </c>
      <c r="U104" s="12" t="n">
        <v>96.728234178905</v>
      </c>
      <c r="V104" s="8" t="n">
        <v>65750</v>
      </c>
      <c r="W104" s="4" t="n">
        <v>42.3</v>
      </c>
      <c r="X104" s="4" t="n">
        <v>507.9</v>
      </c>
      <c r="Y104" s="8" t="n">
        <v>-1</v>
      </c>
      <c r="AA104" s="4"/>
    </row>
    <row r="105" customFormat="false" ht="14.65" hidden="false" customHeight="false" outlineLevel="0" collapsed="false">
      <c r="A105" s="4" t="s">
        <v>152</v>
      </c>
      <c r="B105" s="10" t="e">
        <f aca="false">NA()</f>
        <v>#N/A</v>
      </c>
      <c r="C105" s="11" t="n">
        <v>73.4</v>
      </c>
      <c r="D105" s="5" t="n">
        <v>3</v>
      </c>
      <c r="E105" s="7" t="n">
        <v>3.79</v>
      </c>
      <c r="F105" s="4" t="n">
        <v>506.3</v>
      </c>
      <c r="G105" s="4" t="n">
        <v>3.8</v>
      </c>
      <c r="H105" s="4" t="n">
        <v>33.4</v>
      </c>
      <c r="I105" s="4" t="n">
        <v>34.7</v>
      </c>
      <c r="J105" s="5" t="n">
        <v>23.251</v>
      </c>
      <c r="K105" s="5" t="n">
        <v>23.923</v>
      </c>
      <c r="L105" s="4" t="n">
        <v>178.1</v>
      </c>
      <c r="M105" s="8" t="n">
        <v>12607</v>
      </c>
      <c r="N105" s="8" t="n">
        <v>12722</v>
      </c>
      <c r="O105" s="7" t="n">
        <v>97.9</v>
      </c>
      <c r="P105" s="4" t="n">
        <v>2584.6</v>
      </c>
      <c r="Q105" s="4" t="n">
        <v>2208.5</v>
      </c>
      <c r="R105" s="7" t="n">
        <v>93.01</v>
      </c>
      <c r="S105" s="7" t="e">
        <f aca="false">NA()</f>
        <v>#N/A</v>
      </c>
      <c r="T105" s="4" t="e">
        <f aca="false">NA()</f>
        <v>#N/A</v>
      </c>
      <c r="U105" s="12" t="n">
        <v>97.2879149064296</v>
      </c>
      <c r="V105" s="8" t="n">
        <v>65887</v>
      </c>
      <c r="W105" s="4" t="n">
        <v>42.1</v>
      </c>
      <c r="X105" s="4" t="n">
        <v>507.8</v>
      </c>
      <c r="Y105" s="8" t="n">
        <v>-1</v>
      </c>
      <c r="AA105" s="4"/>
    </row>
    <row r="106" customFormat="false" ht="14.65" hidden="false" customHeight="false" outlineLevel="0" collapsed="false">
      <c r="A106" s="4" t="s">
        <v>153</v>
      </c>
      <c r="B106" s="10" t="e">
        <f aca="false">NA()</f>
        <v>#N/A</v>
      </c>
      <c r="C106" s="11" t="n">
        <v>74.2</v>
      </c>
      <c r="D106" s="5" t="n">
        <v>3.07</v>
      </c>
      <c r="E106" s="7" t="n">
        <v>3.9</v>
      </c>
      <c r="F106" s="4" t="n">
        <v>510.8</v>
      </c>
      <c r="G106" s="4" t="n">
        <v>3.8</v>
      </c>
      <c r="H106" s="4" t="n">
        <v>33.5</v>
      </c>
      <c r="I106" s="4" t="n">
        <v>34.9</v>
      </c>
      <c r="J106" s="5" t="n">
        <v>23.323</v>
      </c>
      <c r="K106" s="5" t="n">
        <v>23.996</v>
      </c>
      <c r="L106" s="4" t="n">
        <v>179.7</v>
      </c>
      <c r="M106" s="8" t="n">
        <v>12598</v>
      </c>
      <c r="N106" s="8" t="n">
        <v>12678</v>
      </c>
      <c r="O106" s="7" t="n">
        <v>97.7</v>
      </c>
      <c r="P106" s="4" t="n">
        <v>2549.1</v>
      </c>
      <c r="Q106" s="4" t="n">
        <v>2125.3</v>
      </c>
      <c r="R106" s="7" t="n">
        <v>94.49</v>
      </c>
      <c r="S106" s="7" t="e">
        <f aca="false">NA()</f>
        <v>#N/A</v>
      </c>
      <c r="T106" s="4" t="n">
        <v>97</v>
      </c>
      <c r="U106" s="12" t="n">
        <v>97.9456577360938</v>
      </c>
      <c r="V106" s="8" t="n">
        <v>66142</v>
      </c>
      <c r="W106" s="4" t="n">
        <v>42.7</v>
      </c>
      <c r="X106" s="4" t="n">
        <v>510.9</v>
      </c>
      <c r="Y106" s="8" t="n">
        <v>-1</v>
      </c>
      <c r="AA106" s="4"/>
    </row>
    <row r="107" customFormat="false" ht="14.65" hidden="false" customHeight="false" outlineLevel="0" collapsed="false">
      <c r="A107" s="4" t="s">
        <v>154</v>
      </c>
      <c r="B107" s="10" t="e">
        <f aca="false">NA()</f>
        <v>#N/A</v>
      </c>
      <c r="C107" s="11" t="n">
        <v>74.2</v>
      </c>
      <c r="D107" s="5" t="n">
        <v>3.07</v>
      </c>
      <c r="E107" s="7" t="n">
        <v>3.99</v>
      </c>
      <c r="F107" s="4" t="n">
        <v>514.7</v>
      </c>
      <c r="G107" s="4" t="n">
        <v>3.8</v>
      </c>
      <c r="H107" s="4" t="n">
        <v>33.6</v>
      </c>
      <c r="I107" s="4" t="n">
        <v>35</v>
      </c>
      <c r="J107" s="5" t="n">
        <v>23.393</v>
      </c>
      <c r="K107" s="5" t="n">
        <v>24.079</v>
      </c>
      <c r="L107" s="4" t="n">
        <v>180.7</v>
      </c>
      <c r="M107" s="8" t="n">
        <v>12758</v>
      </c>
      <c r="N107" s="8" t="n">
        <v>12846</v>
      </c>
      <c r="O107" s="7" t="n">
        <v>97.4</v>
      </c>
      <c r="P107" s="4" t="n">
        <v>2638.3</v>
      </c>
      <c r="Q107" s="4" t="n">
        <v>2208.5</v>
      </c>
      <c r="R107" s="7" t="n">
        <v>95.81</v>
      </c>
      <c r="S107" s="7" t="e">
        <f aca="false">NA()</f>
        <v>#N/A</v>
      </c>
      <c r="T107" s="4" t="e">
        <f aca="false">NA()</f>
        <v>#N/A</v>
      </c>
      <c r="U107" s="12" t="n">
        <v>95.7664273574766</v>
      </c>
      <c r="V107" s="8" t="n">
        <v>66163</v>
      </c>
      <c r="W107" s="4" t="n">
        <v>42.7</v>
      </c>
      <c r="X107" s="4" t="n">
        <v>516.7</v>
      </c>
      <c r="Y107" s="8" t="n">
        <v>-1</v>
      </c>
      <c r="AA107" s="4"/>
    </row>
    <row r="108" customFormat="false" ht="14.65" hidden="false" customHeight="false" outlineLevel="0" collapsed="false">
      <c r="A108" s="4" t="s">
        <v>155</v>
      </c>
      <c r="B108" s="10" t="e">
        <f aca="false">NA()</f>
        <v>#N/A</v>
      </c>
      <c r="C108" s="11" t="n">
        <v>74.3</v>
      </c>
      <c r="D108" s="5" t="n">
        <v>3.07</v>
      </c>
      <c r="E108" s="7" t="n">
        <v>3.88</v>
      </c>
      <c r="F108" s="4" t="n">
        <v>518.2</v>
      </c>
      <c r="G108" s="4" t="n">
        <v>4</v>
      </c>
      <c r="H108" s="4" t="n">
        <v>33.7</v>
      </c>
      <c r="I108" s="4" t="n">
        <v>35.1</v>
      </c>
      <c r="J108" s="5" t="n">
        <v>23.46</v>
      </c>
      <c r="K108" s="5" t="n">
        <v>24.172</v>
      </c>
      <c r="L108" s="4" t="n">
        <v>181.6</v>
      </c>
      <c r="M108" s="8" t="n">
        <v>12959</v>
      </c>
      <c r="N108" s="8" t="n">
        <v>13088</v>
      </c>
      <c r="O108" s="7" t="n">
        <v>97.3</v>
      </c>
      <c r="P108" s="4" t="n">
        <v>2393.9</v>
      </c>
      <c r="Q108" s="4" t="n">
        <v>2198.1</v>
      </c>
      <c r="R108" s="7" t="n">
        <v>95.66</v>
      </c>
      <c r="S108" s="7" t="e">
        <f aca="false">NA()</f>
        <v>#N/A</v>
      </c>
      <c r="T108" s="4" t="e">
        <f aca="false">NA()</f>
        <v>#N/A</v>
      </c>
      <c r="U108" s="12" t="n">
        <v>93.2828830582686</v>
      </c>
      <c r="V108" s="8" t="n">
        <v>66225</v>
      </c>
      <c r="W108" s="4" t="n">
        <v>43</v>
      </c>
      <c r="X108" s="4" t="n">
        <v>513.3</v>
      </c>
      <c r="Y108" s="8" t="n">
        <v>-1</v>
      </c>
      <c r="AA108" s="4"/>
    </row>
    <row r="109" customFormat="false" ht="14.65" hidden="false" customHeight="false" outlineLevel="0" collapsed="false">
      <c r="A109" s="4" t="s">
        <v>156</v>
      </c>
      <c r="B109" s="10" t="e">
        <f aca="false">NA()</f>
        <v>#N/A</v>
      </c>
      <c r="C109" s="11" t="n">
        <v>74.6</v>
      </c>
      <c r="D109" s="5" t="n">
        <v>3.07</v>
      </c>
      <c r="E109" s="7" t="n">
        <v>4.13</v>
      </c>
      <c r="F109" s="4" t="n">
        <v>521.2</v>
      </c>
      <c r="G109" s="4" t="n">
        <v>3.9</v>
      </c>
      <c r="H109" s="4" t="n">
        <v>33.9</v>
      </c>
      <c r="I109" s="4" t="n">
        <v>35.2</v>
      </c>
      <c r="J109" s="5" t="n">
        <v>23.539</v>
      </c>
      <c r="K109" s="5" t="n">
        <v>24.244</v>
      </c>
      <c r="L109" s="4" t="n">
        <v>182.4</v>
      </c>
      <c r="M109" s="8" t="n">
        <v>12999</v>
      </c>
      <c r="N109" s="8" t="n">
        <v>13131</v>
      </c>
      <c r="O109" s="7" t="n">
        <v>98.7</v>
      </c>
      <c r="P109" s="4" t="n">
        <v>2691.4</v>
      </c>
      <c r="Q109" s="4" t="n">
        <v>2381.8</v>
      </c>
      <c r="R109" s="7" t="n">
        <v>92.66</v>
      </c>
      <c r="S109" s="7" t="e">
        <f aca="false">NA()</f>
        <v>#N/A</v>
      </c>
      <c r="T109" s="4" t="n">
        <v>92.9</v>
      </c>
      <c r="U109" s="12" t="n">
        <v>91.8712191247233</v>
      </c>
      <c r="V109" s="8" t="n">
        <v>66703</v>
      </c>
      <c r="W109" s="4" t="n">
        <v>43.7</v>
      </c>
      <c r="X109" s="4" t="n">
        <v>518.5</v>
      </c>
      <c r="Y109" s="8" t="n">
        <v>-1</v>
      </c>
      <c r="AA109" s="4"/>
    </row>
    <row r="110" customFormat="false" ht="14.65" hidden="false" customHeight="false" outlineLevel="0" collapsed="false">
      <c r="A110" s="4" t="s">
        <v>157</v>
      </c>
      <c r="B110" s="10" t="e">
        <f aca="false">NA()</f>
        <v>#N/A</v>
      </c>
      <c r="C110" s="11" t="n">
        <v>75</v>
      </c>
      <c r="D110" s="5" t="n">
        <v>3.07</v>
      </c>
      <c r="E110" s="7" t="n">
        <v>4.51</v>
      </c>
      <c r="F110" s="4" t="n">
        <v>524.8</v>
      </c>
      <c r="G110" s="4" t="n">
        <v>3.8</v>
      </c>
      <c r="H110" s="4" t="n">
        <v>34</v>
      </c>
      <c r="I110" s="4" t="n">
        <v>35.4</v>
      </c>
      <c r="J110" s="5" t="n">
        <v>23.576</v>
      </c>
      <c r="K110" s="5" t="n">
        <v>24.301</v>
      </c>
      <c r="L110" s="4" t="n">
        <v>183.3</v>
      </c>
      <c r="M110" s="8" t="n">
        <v>12952</v>
      </c>
      <c r="N110" s="8" t="n">
        <v>13180</v>
      </c>
      <c r="O110" s="7" t="n">
        <v>99.7</v>
      </c>
      <c r="P110" s="4" t="n">
        <v>2603.4</v>
      </c>
      <c r="Q110" s="4" t="n">
        <v>2525</v>
      </c>
      <c r="R110" s="7" t="n">
        <v>95.3</v>
      </c>
      <c r="S110" s="7" t="e">
        <f aca="false">NA()</f>
        <v>#N/A</v>
      </c>
      <c r="T110" s="4" t="e">
        <f aca="false">NA()</f>
        <v>#N/A</v>
      </c>
      <c r="U110" s="12" t="n">
        <v>93.5458978170082</v>
      </c>
      <c r="V110" s="8" t="n">
        <v>66900</v>
      </c>
      <c r="W110" s="4" t="n">
        <v>44.1</v>
      </c>
      <c r="X110" s="4" t="n">
        <v>526.2</v>
      </c>
      <c r="Y110" s="8" t="n">
        <v>-1</v>
      </c>
      <c r="AA110" s="4"/>
    </row>
    <row r="111" customFormat="false" ht="14.65" hidden="false" customHeight="false" outlineLevel="0" collapsed="false">
      <c r="A111" s="4" t="s">
        <v>158</v>
      </c>
      <c r="B111" s="10" t="e">
        <f aca="false">NA()</f>
        <v>#N/A</v>
      </c>
      <c r="C111" s="11" t="n">
        <v>74.9</v>
      </c>
      <c r="D111" s="5" t="n">
        <v>3.07</v>
      </c>
      <c r="E111" s="7" t="n">
        <v>4.6</v>
      </c>
      <c r="F111" s="4" t="n">
        <v>527.4</v>
      </c>
      <c r="G111" s="4" t="n">
        <v>3.7</v>
      </c>
      <c r="H111" s="4" t="n">
        <v>34.1</v>
      </c>
      <c r="I111" s="4" t="n">
        <v>35.5</v>
      </c>
      <c r="J111" s="5" t="n">
        <v>23.686</v>
      </c>
      <c r="K111" s="5" t="n">
        <v>24.412</v>
      </c>
      <c r="L111" s="4" t="n">
        <v>184.3</v>
      </c>
      <c r="M111" s="8" t="n">
        <v>12993</v>
      </c>
      <c r="N111" s="8" t="n">
        <v>13239</v>
      </c>
      <c r="O111" s="7" t="n">
        <v>99.4</v>
      </c>
      <c r="P111" s="4" t="n">
        <v>2814.5</v>
      </c>
      <c r="Q111" s="4" t="n">
        <v>2687</v>
      </c>
      <c r="R111" s="7" t="n">
        <v>95.04</v>
      </c>
      <c r="S111" s="7" t="e">
        <f aca="false">NA()</f>
        <v>#N/A</v>
      </c>
      <c r="T111" s="4" t="e">
        <f aca="false">NA()</f>
        <v>#N/A</v>
      </c>
      <c r="U111" s="12" t="n">
        <v>95.9205595208022</v>
      </c>
      <c r="V111" s="8" t="n">
        <v>66805</v>
      </c>
      <c r="W111" s="4" t="n">
        <v>43.8</v>
      </c>
      <c r="X111" s="4" t="n">
        <v>532</v>
      </c>
      <c r="Y111" s="8" t="n">
        <v>-1</v>
      </c>
      <c r="AA111" s="4"/>
    </row>
    <row r="112" customFormat="false" ht="14.65" hidden="false" customHeight="false" outlineLevel="0" collapsed="false">
      <c r="A112" s="4" t="s">
        <v>159</v>
      </c>
      <c r="B112" s="10" t="e">
        <f aca="false">NA()</f>
        <v>#N/A</v>
      </c>
      <c r="C112" s="11" t="n">
        <v>75.3</v>
      </c>
      <c r="D112" s="5" t="n">
        <v>3.07</v>
      </c>
      <c r="E112" s="7" t="n">
        <v>4.71</v>
      </c>
      <c r="F112" s="4" t="n">
        <v>530.4</v>
      </c>
      <c r="G112" s="4" t="n">
        <v>3.8</v>
      </c>
      <c r="H112" s="4" t="n">
        <v>34.2</v>
      </c>
      <c r="I112" s="4" t="n">
        <v>35.7</v>
      </c>
      <c r="J112" s="5" t="n">
        <v>23.784</v>
      </c>
      <c r="K112" s="5" t="n">
        <v>24.515</v>
      </c>
      <c r="L112" s="4" t="n">
        <v>184.7</v>
      </c>
      <c r="M112" s="8" t="n">
        <v>12815</v>
      </c>
      <c r="N112" s="8" t="n">
        <v>13188</v>
      </c>
      <c r="O112" s="7" t="n">
        <v>99.1</v>
      </c>
      <c r="P112" s="4" t="n">
        <v>2775</v>
      </c>
      <c r="Q112" s="4" t="n">
        <v>2591.5</v>
      </c>
      <c r="R112" s="7" t="n">
        <v>90.75</v>
      </c>
      <c r="S112" s="7" t="e">
        <f aca="false">NA()</f>
        <v>#N/A</v>
      </c>
      <c r="T112" s="4" t="n">
        <v>97.2</v>
      </c>
      <c r="U112" s="12" t="n">
        <v>97.7916434898348</v>
      </c>
      <c r="V112" s="8" t="n">
        <v>67214</v>
      </c>
      <c r="W112" s="4" t="n">
        <v>44.1</v>
      </c>
      <c r="X112" s="4" t="n">
        <v>534.7</v>
      </c>
      <c r="Y112" s="8" t="n">
        <v>-1</v>
      </c>
      <c r="AA112" s="4"/>
    </row>
    <row r="113" customFormat="false" ht="14.65" hidden="false" customHeight="false" outlineLevel="0" collapsed="false">
      <c r="A113" s="4" t="s">
        <v>160</v>
      </c>
      <c r="B113" s="10" t="e">
        <f aca="false">NA()</f>
        <v>#N/A</v>
      </c>
      <c r="C113" s="11" t="n">
        <v>75.6</v>
      </c>
      <c r="D113" s="5" t="n">
        <v>3.07</v>
      </c>
      <c r="E113" s="7" t="n">
        <v>5.05</v>
      </c>
      <c r="F113" s="4" t="n">
        <v>533.2</v>
      </c>
      <c r="G113" s="4" t="n">
        <v>3.7</v>
      </c>
      <c r="H113" s="4" t="n">
        <v>34.3</v>
      </c>
      <c r="I113" s="4" t="n">
        <v>35.8</v>
      </c>
      <c r="J113" s="5" t="n">
        <v>23.859</v>
      </c>
      <c r="K113" s="5" t="n">
        <v>24.61</v>
      </c>
      <c r="L113" s="4" t="n">
        <v>185.5</v>
      </c>
      <c r="M113" s="8" t="n">
        <v>12527</v>
      </c>
      <c r="N113" s="8" t="n">
        <v>13186</v>
      </c>
      <c r="O113" s="7" t="n">
        <v>99.7</v>
      </c>
      <c r="P113" s="4" t="n">
        <v>2438.6</v>
      </c>
      <c r="Q113" s="4" t="n">
        <v>2588.4</v>
      </c>
      <c r="R113" s="7" t="n">
        <v>89.09</v>
      </c>
      <c r="S113" s="7" t="e">
        <f aca="false">NA()</f>
        <v>#N/A</v>
      </c>
      <c r="T113" s="4" t="e">
        <f aca="false">NA()</f>
        <v>#N/A</v>
      </c>
      <c r="U113" s="12" t="n">
        <v>97.8877969893623</v>
      </c>
      <c r="V113" s="8" t="n">
        <v>67296</v>
      </c>
      <c r="W113" s="4" t="n">
        <v>44.2</v>
      </c>
      <c r="X113" s="4" t="n">
        <v>545.4</v>
      </c>
      <c r="Y113" s="8" t="n">
        <v>-1</v>
      </c>
      <c r="AA113" s="4"/>
    </row>
    <row r="114" customFormat="false" ht="14.65" hidden="false" customHeight="false" outlineLevel="0" collapsed="false">
      <c r="A114" s="4" t="s">
        <v>161</v>
      </c>
      <c r="B114" s="10" t="e">
        <f aca="false">NA()</f>
        <v>#N/A</v>
      </c>
      <c r="C114" s="11" t="n">
        <v>74.9</v>
      </c>
      <c r="D114" s="5" t="n">
        <v>3.07</v>
      </c>
      <c r="E114" s="7" t="n">
        <v>5.76</v>
      </c>
      <c r="F114" s="4" t="n">
        <v>535.7</v>
      </c>
      <c r="G114" s="4" t="n">
        <v>3.5</v>
      </c>
      <c r="H114" s="4" t="n">
        <v>34.4</v>
      </c>
      <c r="I114" s="4" t="n">
        <v>35.9</v>
      </c>
      <c r="J114" s="5" t="n">
        <v>23.934</v>
      </c>
      <c r="K114" s="5" t="n">
        <v>24.703</v>
      </c>
      <c r="L114" s="4" t="n">
        <v>186.6</v>
      </c>
      <c r="M114" s="8" t="n">
        <v>12432</v>
      </c>
      <c r="N114" s="8" t="n">
        <v>13117</v>
      </c>
      <c r="O114" s="7" t="n">
        <v>97.9</v>
      </c>
      <c r="P114" s="4" t="n">
        <v>2855.3</v>
      </c>
      <c r="Q114" s="4" t="n">
        <v>2603.9</v>
      </c>
      <c r="R114" s="7" t="n">
        <v>95.67</v>
      </c>
      <c r="S114" s="7" t="e">
        <f aca="false">NA()</f>
        <v>#N/A</v>
      </c>
      <c r="T114" s="4" t="e">
        <f aca="false">NA()</f>
        <v>#N/A</v>
      </c>
      <c r="U114" s="12" t="n">
        <v>93.2842077117054</v>
      </c>
      <c r="V114" s="8" t="n">
        <v>67555</v>
      </c>
      <c r="W114" s="4" t="n">
        <v>44.1</v>
      </c>
      <c r="X114" s="4" t="n">
        <v>545.1</v>
      </c>
      <c r="Y114" s="8" t="n">
        <v>-1</v>
      </c>
      <c r="AA114" s="4"/>
    </row>
    <row r="115" customFormat="false" ht="14.65" hidden="false" customHeight="false" outlineLevel="0" collapsed="false">
      <c r="A115" s="4" t="s">
        <v>162</v>
      </c>
      <c r="B115" s="10" t="e">
        <f aca="false">NA()</f>
        <v>#N/A</v>
      </c>
      <c r="C115" s="11" t="n">
        <v>75</v>
      </c>
      <c r="D115" s="5" t="n">
        <v>3.07</v>
      </c>
      <c r="E115" s="7" t="n">
        <v>6.11</v>
      </c>
      <c r="F115" s="4" t="n">
        <v>538.9</v>
      </c>
      <c r="G115" s="4" t="n">
        <v>3.5</v>
      </c>
      <c r="H115" s="4" t="n">
        <v>34.5</v>
      </c>
      <c r="I115" s="4" t="n">
        <v>36</v>
      </c>
      <c r="J115" s="5" t="n">
        <v>24.023</v>
      </c>
      <c r="K115" s="5" t="n">
        <v>24.793</v>
      </c>
      <c r="L115" s="4" t="n">
        <v>188</v>
      </c>
      <c r="M115" s="8" t="n">
        <v>12389</v>
      </c>
      <c r="N115" s="8" t="n">
        <v>13130</v>
      </c>
      <c r="O115" s="7" t="n">
        <v>95.7</v>
      </c>
      <c r="P115" s="4" t="n">
        <v>2739.9</v>
      </c>
      <c r="Q115" s="4" t="n">
        <v>2754.8</v>
      </c>
      <c r="R115" s="7" t="n">
        <v>97.87</v>
      </c>
      <c r="S115" s="7" t="e">
        <f aca="false">NA()</f>
        <v>#N/A</v>
      </c>
      <c r="T115" s="4" t="n">
        <v>92.4</v>
      </c>
      <c r="U115" s="12" t="n">
        <v>91.8688884458588</v>
      </c>
      <c r="V115" s="8" t="n">
        <v>67652</v>
      </c>
      <c r="W115" s="4" t="n">
        <v>44.5</v>
      </c>
      <c r="X115" s="4" t="n">
        <v>550.9</v>
      </c>
      <c r="Y115" s="8" t="n">
        <v>-1</v>
      </c>
      <c r="AA115" s="4"/>
    </row>
    <row r="116" customFormat="false" ht="14.65" hidden="false" customHeight="false" outlineLevel="0" collapsed="false">
      <c r="A116" s="4" t="s">
        <v>163</v>
      </c>
      <c r="B116" s="10" t="e">
        <f aca="false">NA()</f>
        <v>#N/A</v>
      </c>
      <c r="C116" s="11" t="n">
        <v>75.3</v>
      </c>
      <c r="D116" s="5" t="n">
        <v>3.07</v>
      </c>
      <c r="E116" s="7" t="n">
        <v>6.07</v>
      </c>
      <c r="F116" s="4" t="n">
        <v>542.6</v>
      </c>
      <c r="G116" s="4" t="n">
        <v>3.7</v>
      </c>
      <c r="H116" s="4" t="n">
        <v>34.7</v>
      </c>
      <c r="I116" s="4" t="n">
        <v>36.2</v>
      </c>
      <c r="J116" s="5" t="n">
        <v>24.099</v>
      </c>
      <c r="K116" s="5" t="n">
        <v>24.883</v>
      </c>
      <c r="L116" s="4" t="n">
        <v>189.4</v>
      </c>
      <c r="M116" s="8" t="n">
        <v>12557</v>
      </c>
      <c r="N116" s="8" t="n">
        <v>13251</v>
      </c>
      <c r="O116" s="7" t="n">
        <v>95.2</v>
      </c>
      <c r="P116" s="4" t="n">
        <v>2869.7</v>
      </c>
      <c r="Q116" s="4" t="n">
        <v>2792</v>
      </c>
      <c r="R116" s="7" t="n">
        <v>100.53</v>
      </c>
      <c r="S116" s="7" t="e">
        <f aca="false">NA()</f>
        <v>#N/A</v>
      </c>
      <c r="T116" s="4" t="e">
        <f aca="false">NA()</f>
        <v>#N/A</v>
      </c>
      <c r="U116" s="12" t="n">
        <v>92.0469038424356</v>
      </c>
      <c r="V116" s="8" t="n">
        <v>67904</v>
      </c>
      <c r="W116" s="4" t="n">
        <v>44.6</v>
      </c>
      <c r="X116" s="4" t="n">
        <v>557.4</v>
      </c>
      <c r="Y116" s="8" t="n">
        <v>-1</v>
      </c>
      <c r="AA116" s="4"/>
    </row>
    <row r="117" customFormat="false" ht="14.65" hidden="false" customHeight="false" outlineLevel="0" collapsed="false">
      <c r="A117" s="4" t="s">
        <v>164</v>
      </c>
      <c r="B117" s="10" t="e">
        <f aca="false">NA()</f>
        <v>#N/A</v>
      </c>
      <c r="C117" s="11" t="n">
        <v>75.8</v>
      </c>
      <c r="D117" s="5" t="n">
        <v>3.07</v>
      </c>
      <c r="E117" s="7" t="n">
        <v>6.02</v>
      </c>
      <c r="F117" s="4" t="n">
        <v>545.6</v>
      </c>
      <c r="G117" s="4" t="n">
        <v>3.7</v>
      </c>
      <c r="H117" s="4" t="n">
        <v>34.9</v>
      </c>
      <c r="I117" s="4" t="n">
        <v>36.4</v>
      </c>
      <c r="J117" s="5" t="n">
        <v>24.174</v>
      </c>
      <c r="K117" s="5" t="n">
        <v>24.966</v>
      </c>
      <c r="L117" s="4" t="n">
        <v>190.5</v>
      </c>
      <c r="M117" s="8" t="n">
        <v>12928</v>
      </c>
      <c r="N117" s="8" t="n">
        <v>13455</v>
      </c>
      <c r="O117" s="7" t="n">
        <v>94</v>
      </c>
      <c r="P117" s="4" t="n">
        <v>2858</v>
      </c>
      <c r="Q117" s="4" t="n">
        <v>2725.1</v>
      </c>
      <c r="R117" s="7" t="n">
        <v>100.3</v>
      </c>
      <c r="S117" s="7" t="e">
        <f aca="false">NA()</f>
        <v>#N/A</v>
      </c>
      <c r="T117" s="4" t="e">
        <f aca="false">NA()</f>
        <v>#N/A</v>
      </c>
      <c r="U117" s="12" t="n">
        <v>94.0332181005629</v>
      </c>
      <c r="V117" s="8" t="n">
        <v>68126</v>
      </c>
      <c r="W117" s="4" t="n">
        <v>44.5</v>
      </c>
      <c r="X117" s="4" t="n">
        <v>564.4</v>
      </c>
      <c r="Y117" s="8" t="n">
        <v>-1</v>
      </c>
      <c r="AA117" s="4"/>
    </row>
    <row r="118" customFormat="false" ht="14.65" hidden="false" customHeight="false" outlineLevel="0" collapsed="false">
      <c r="A118" s="4" t="s">
        <v>165</v>
      </c>
      <c r="B118" s="10" t="e">
        <f aca="false">NA()</f>
        <v>#N/A</v>
      </c>
      <c r="C118" s="11" t="n">
        <v>75.3</v>
      </c>
      <c r="D118" s="5" t="n">
        <v>3.07</v>
      </c>
      <c r="E118" s="7" t="n">
        <v>6.03</v>
      </c>
      <c r="F118" s="4" t="n">
        <v>549.4</v>
      </c>
      <c r="G118" s="4" t="n">
        <v>3.5</v>
      </c>
      <c r="H118" s="4" t="n">
        <v>35</v>
      </c>
      <c r="I118" s="4" t="n">
        <v>36.5</v>
      </c>
      <c r="J118" s="5" t="n">
        <v>24.273</v>
      </c>
      <c r="K118" s="5" t="n">
        <v>25.061</v>
      </c>
      <c r="L118" s="4" t="n">
        <v>191.8</v>
      </c>
      <c r="M118" s="8" t="n">
        <v>12875</v>
      </c>
      <c r="N118" s="8" t="n">
        <v>13440</v>
      </c>
      <c r="O118" s="7" t="n">
        <v>94.5</v>
      </c>
      <c r="P118" s="4" t="n">
        <v>2949.5</v>
      </c>
      <c r="Q118" s="4" t="n">
        <v>2871.9</v>
      </c>
      <c r="R118" s="7" t="n">
        <v>98.11</v>
      </c>
      <c r="S118" s="7" t="e">
        <f aca="false">NA()</f>
        <v>#N/A</v>
      </c>
      <c r="T118" s="4" t="n">
        <v>92.4</v>
      </c>
      <c r="U118" s="12" t="n">
        <v>91.3389688477051</v>
      </c>
      <c r="V118" s="8" t="n">
        <v>68328</v>
      </c>
      <c r="W118" s="4" t="n">
        <v>44.9</v>
      </c>
      <c r="X118" s="4" t="n">
        <v>568.2</v>
      </c>
      <c r="Y118" s="8" t="n">
        <v>-1</v>
      </c>
      <c r="AA118" s="4"/>
    </row>
    <row r="119" customFormat="false" ht="14.65" hidden="false" customHeight="false" outlineLevel="0" collapsed="false">
      <c r="A119" s="4" t="s">
        <v>166</v>
      </c>
      <c r="B119" s="10" t="e">
        <f aca="false">NA()</f>
        <v>#N/A</v>
      </c>
      <c r="C119" s="11" t="n">
        <v>76</v>
      </c>
      <c r="D119" s="5" t="n">
        <v>3.07</v>
      </c>
      <c r="E119" s="7" t="n">
        <v>5.78</v>
      </c>
      <c r="F119" s="4" t="n">
        <v>553.6</v>
      </c>
      <c r="G119" s="4" t="n">
        <v>3.4</v>
      </c>
      <c r="H119" s="4" t="n">
        <v>35.1</v>
      </c>
      <c r="I119" s="4" t="n">
        <v>36.7</v>
      </c>
      <c r="J119" s="5" t="n">
        <v>24.359</v>
      </c>
      <c r="K119" s="5" t="n">
        <v>25.16</v>
      </c>
      <c r="L119" s="4" t="n">
        <v>192.7</v>
      </c>
      <c r="M119" s="8" t="n">
        <v>12931</v>
      </c>
      <c r="N119" s="8" t="n">
        <v>13435</v>
      </c>
      <c r="O119" s="7" t="n">
        <v>95.7</v>
      </c>
      <c r="P119" s="4" t="n">
        <v>3211.1</v>
      </c>
      <c r="Q119" s="4" t="n">
        <v>2950.6</v>
      </c>
      <c r="R119" s="7" t="n">
        <v>101.34</v>
      </c>
      <c r="S119" s="7" t="e">
        <f aca="false">NA()</f>
        <v>#N/A</v>
      </c>
      <c r="T119" s="4" t="e">
        <f aca="false">NA()</f>
        <v>#N/A</v>
      </c>
      <c r="U119" s="12" t="n">
        <v>91.8278130517306</v>
      </c>
      <c r="V119" s="8" t="n">
        <v>68487</v>
      </c>
      <c r="W119" s="4" t="n">
        <v>45.1</v>
      </c>
      <c r="X119" s="4" t="n">
        <v>569.5</v>
      </c>
      <c r="Y119" s="8" t="n">
        <v>-1</v>
      </c>
      <c r="AA119" s="4"/>
    </row>
    <row r="120" customFormat="false" ht="14.65" hidden="false" customHeight="false" outlineLevel="0" collapsed="false">
      <c r="A120" s="4" t="s">
        <v>167</v>
      </c>
      <c r="B120" s="10" t="e">
        <f aca="false">NA()</f>
        <v>#N/A</v>
      </c>
      <c r="C120" s="11" t="n">
        <v>76.8</v>
      </c>
      <c r="D120" s="5" t="n">
        <v>3.07</v>
      </c>
      <c r="E120" s="7" t="n">
        <v>5.91</v>
      </c>
      <c r="F120" s="4" t="n">
        <v>557.6</v>
      </c>
      <c r="G120" s="4" t="n">
        <v>3.4</v>
      </c>
      <c r="H120" s="4" t="n">
        <v>35.3</v>
      </c>
      <c r="I120" s="4" t="n">
        <v>36.9</v>
      </c>
      <c r="J120" s="5" t="n">
        <v>24.467</v>
      </c>
      <c r="K120" s="5" t="n">
        <v>25.268</v>
      </c>
      <c r="L120" s="4" t="n">
        <v>194</v>
      </c>
      <c r="M120" s="8" t="n">
        <v>13086</v>
      </c>
      <c r="N120" s="8" t="n">
        <v>13529</v>
      </c>
      <c r="O120" s="7" t="n">
        <v>97.1</v>
      </c>
      <c r="P120" s="4" t="n">
        <v>2631.1</v>
      </c>
      <c r="Q120" s="4" t="n">
        <v>2736</v>
      </c>
      <c r="R120" s="7" t="n">
        <v>103.76</v>
      </c>
      <c r="S120" s="7" t="e">
        <f aca="false">NA()</f>
        <v>#N/A</v>
      </c>
      <c r="T120" s="4" t="e">
        <f aca="false">NA()</f>
        <v>#N/A</v>
      </c>
      <c r="U120" s="12" t="n">
        <v>91.420462899372</v>
      </c>
      <c r="V120" s="8" t="n">
        <v>68720</v>
      </c>
      <c r="W120" s="4" t="n">
        <v>45.2</v>
      </c>
      <c r="X120" s="4" t="n">
        <v>572.9</v>
      </c>
      <c r="Y120" s="8" t="n">
        <v>-1</v>
      </c>
      <c r="AA120" s="4"/>
    </row>
    <row r="121" customFormat="false" ht="14.65" hidden="false" customHeight="false" outlineLevel="0" collapsed="false">
      <c r="A121" s="4" t="s">
        <v>168</v>
      </c>
      <c r="B121" s="10" t="e">
        <f aca="false">NA()</f>
        <v>#N/A</v>
      </c>
      <c r="C121" s="11" t="n">
        <v>76.9</v>
      </c>
      <c r="D121" s="5" t="n">
        <v>3.07</v>
      </c>
      <c r="E121" s="7" t="n">
        <v>5.82</v>
      </c>
      <c r="F121" s="4" t="n">
        <v>562.4</v>
      </c>
      <c r="G121" s="4" t="n">
        <v>3.4</v>
      </c>
      <c r="H121" s="4" t="n">
        <v>35.4</v>
      </c>
      <c r="I121" s="4" t="n">
        <v>37.1</v>
      </c>
      <c r="J121" s="5" t="n">
        <v>24.552</v>
      </c>
      <c r="K121" s="5" t="n">
        <v>25.361</v>
      </c>
      <c r="L121" s="4" t="n">
        <v>196</v>
      </c>
      <c r="M121" s="8" t="n">
        <v>13104</v>
      </c>
      <c r="N121" s="8" t="n">
        <v>13649</v>
      </c>
      <c r="O121" s="7" t="n">
        <v>99.9</v>
      </c>
      <c r="P121" s="4" t="n">
        <v>2972.3</v>
      </c>
      <c r="Q121" s="4" t="n">
        <v>2883</v>
      </c>
      <c r="R121" s="7" t="n">
        <v>105.4</v>
      </c>
      <c r="S121" s="7" t="e">
        <f aca="false">NA()</f>
        <v>#N/A</v>
      </c>
      <c r="T121" s="4" t="n">
        <v>91.7</v>
      </c>
      <c r="U121" s="12" t="n">
        <v>90.934129883413</v>
      </c>
      <c r="V121" s="8" t="n">
        <v>68985</v>
      </c>
      <c r="W121" s="4" t="n">
        <v>45.7</v>
      </c>
      <c r="X121" s="4" t="n">
        <v>578</v>
      </c>
      <c r="Y121" s="8" t="n">
        <v>-1</v>
      </c>
      <c r="AA121" s="4"/>
    </row>
    <row r="122" customFormat="false" ht="14.65" hidden="false" customHeight="false" outlineLevel="0" collapsed="false">
      <c r="A122" s="4" t="s">
        <v>169</v>
      </c>
      <c r="B122" s="10" t="e">
        <f aca="false">NA()</f>
        <v>#N/A</v>
      </c>
      <c r="C122" s="11" t="n">
        <v>76.9</v>
      </c>
      <c r="D122" s="5" t="n">
        <v>3.07</v>
      </c>
      <c r="E122" s="7" t="n">
        <v>6.02</v>
      </c>
      <c r="F122" s="4" t="n">
        <v>566.8</v>
      </c>
      <c r="G122" s="4" t="n">
        <v>3.4</v>
      </c>
      <c r="H122" s="4" t="n">
        <v>35.6</v>
      </c>
      <c r="I122" s="4" t="n">
        <v>37.2</v>
      </c>
      <c r="J122" s="5" t="n">
        <v>24.605</v>
      </c>
      <c r="K122" s="5" t="n">
        <v>25.441</v>
      </c>
      <c r="L122" s="4" t="n">
        <v>197.4</v>
      </c>
      <c r="M122" s="8" t="n">
        <v>13021</v>
      </c>
      <c r="N122" s="8" t="n">
        <v>13767</v>
      </c>
      <c r="O122" s="7" t="n">
        <v>100.3</v>
      </c>
      <c r="P122" s="4" t="n">
        <v>2977.4</v>
      </c>
      <c r="Q122" s="4" t="n">
        <v>2907.6</v>
      </c>
      <c r="R122" s="7" t="n">
        <v>106.48</v>
      </c>
      <c r="S122" s="7" t="e">
        <f aca="false">NA()</f>
        <v>#N/A</v>
      </c>
      <c r="T122" s="4" t="e">
        <f aca="false">NA()</f>
        <v>#N/A</v>
      </c>
      <c r="U122" s="12" t="n">
        <v>92.7454072172144</v>
      </c>
      <c r="V122" s="8" t="n">
        <v>69245</v>
      </c>
      <c r="W122" s="4" t="n">
        <v>45.8</v>
      </c>
      <c r="X122" s="4" t="n">
        <v>577.9</v>
      </c>
      <c r="Y122" s="8" t="n">
        <v>-1</v>
      </c>
      <c r="AA122" s="4"/>
    </row>
    <row r="123" customFormat="false" ht="14.65" hidden="false" customHeight="false" outlineLevel="0" collapsed="false">
      <c r="A123" s="4" t="s">
        <v>170</v>
      </c>
      <c r="B123" s="10" t="e">
        <f aca="false">NA()</f>
        <v>#N/A</v>
      </c>
      <c r="C123" s="11" t="n">
        <v>77.2</v>
      </c>
      <c r="D123" s="5" t="n">
        <v>3.07</v>
      </c>
      <c r="E123" s="7" t="n">
        <v>6.3</v>
      </c>
      <c r="F123" s="4" t="n">
        <v>569.3</v>
      </c>
      <c r="G123" s="4" t="n">
        <v>3.4</v>
      </c>
      <c r="H123" s="4" t="n">
        <v>35.7</v>
      </c>
      <c r="I123" s="4" t="n">
        <v>37.3</v>
      </c>
      <c r="J123" s="5" t="n">
        <v>24.702</v>
      </c>
      <c r="K123" s="5" t="n">
        <v>25.537</v>
      </c>
      <c r="L123" s="4" t="n">
        <v>198.7</v>
      </c>
      <c r="M123" s="8" t="n">
        <v>12893</v>
      </c>
      <c r="N123" s="8" t="n">
        <v>13629</v>
      </c>
      <c r="O123" s="7" t="n">
        <v>103</v>
      </c>
      <c r="P123" s="4" t="n">
        <v>2160.7</v>
      </c>
      <c r="Q123" s="4" t="n">
        <v>2001.6</v>
      </c>
      <c r="R123" s="7" t="n">
        <v>102.04</v>
      </c>
      <c r="S123" s="7" t="e">
        <f aca="false">NA()</f>
        <v>#N/A</v>
      </c>
      <c r="T123" s="4" t="e">
        <f aca="false">NA()</f>
        <v>#N/A</v>
      </c>
      <c r="U123" s="12" t="n">
        <v>97.7256061484993</v>
      </c>
      <c r="V123" s="8" t="n">
        <v>69438</v>
      </c>
      <c r="W123" s="4" t="n">
        <v>46.1</v>
      </c>
      <c r="X123" s="4" t="n">
        <v>584.9</v>
      </c>
      <c r="Y123" s="8" t="n">
        <v>-1</v>
      </c>
      <c r="AA123" s="4"/>
    </row>
    <row r="124" customFormat="false" ht="14.65" hidden="false" customHeight="false" outlineLevel="0" collapsed="false">
      <c r="A124" s="4" t="s">
        <v>171</v>
      </c>
      <c r="B124" s="10" t="e">
        <f aca="false">NA()</f>
        <v>#N/A</v>
      </c>
      <c r="C124" s="11" t="n">
        <v>77.3</v>
      </c>
      <c r="D124" s="5" t="n">
        <v>3.07</v>
      </c>
      <c r="E124" s="7" t="n">
        <v>6.61</v>
      </c>
      <c r="F124" s="4" t="n">
        <v>571.9</v>
      </c>
      <c r="G124" s="4" t="n">
        <v>3.4</v>
      </c>
      <c r="H124" s="4" t="n">
        <v>35.8</v>
      </c>
      <c r="I124" s="4" t="n">
        <v>37.6</v>
      </c>
      <c r="J124" s="5" t="n">
        <v>24.765</v>
      </c>
      <c r="K124" s="5" t="n">
        <v>25.624</v>
      </c>
      <c r="L124" s="4" t="n">
        <v>199.3</v>
      </c>
      <c r="M124" s="8" t="n">
        <v>12879</v>
      </c>
      <c r="N124" s="8" t="n">
        <v>13714</v>
      </c>
      <c r="O124" s="7" t="n">
        <v>105.9</v>
      </c>
      <c r="P124" s="4" t="n">
        <v>2266.1</v>
      </c>
      <c r="Q124" s="4" t="n">
        <v>2671.9</v>
      </c>
      <c r="R124" s="7" t="n">
        <v>101.46</v>
      </c>
      <c r="S124" s="7" t="e">
        <f aca="false">NA()</f>
        <v>#N/A</v>
      </c>
      <c r="T124" s="4" t="n">
        <v>98.2</v>
      </c>
      <c r="U124" s="12" t="n">
        <v>99.6955197623761</v>
      </c>
      <c r="V124" s="8" t="n">
        <v>69698</v>
      </c>
      <c r="W124" s="4" t="n">
        <v>46.2</v>
      </c>
      <c r="X124" s="4" t="n">
        <v>590.2</v>
      </c>
      <c r="Y124" s="8" t="n">
        <v>-1</v>
      </c>
      <c r="AA124" s="4"/>
    </row>
    <row r="125" customFormat="false" ht="14.65" hidden="false" customHeight="false" outlineLevel="0" collapsed="false">
      <c r="A125" s="4" t="s">
        <v>172</v>
      </c>
      <c r="B125" s="10" t="e">
        <f aca="false">NA()</f>
        <v>#N/A</v>
      </c>
      <c r="C125" s="11" t="n">
        <v>77.1</v>
      </c>
      <c r="D125" s="5" t="n">
        <v>3.25</v>
      </c>
      <c r="E125" s="7" t="n">
        <v>6.79</v>
      </c>
      <c r="F125" s="4" t="n">
        <v>574.4</v>
      </c>
      <c r="G125" s="4" t="n">
        <v>3.4</v>
      </c>
      <c r="H125" s="4" t="n">
        <v>36.1</v>
      </c>
      <c r="I125" s="4" t="n">
        <v>37.8</v>
      </c>
      <c r="J125" s="5" t="n">
        <v>24.882</v>
      </c>
      <c r="K125" s="5" t="n">
        <v>25.746</v>
      </c>
      <c r="L125" s="4" t="n">
        <v>200</v>
      </c>
      <c r="M125" s="8" t="n">
        <v>12751</v>
      </c>
      <c r="N125" s="8" t="n">
        <v>13653</v>
      </c>
      <c r="O125" s="7" t="n">
        <v>106.5</v>
      </c>
      <c r="P125" s="4" t="n">
        <v>3188.2</v>
      </c>
      <c r="Q125" s="4" t="n">
        <v>2981.8</v>
      </c>
      <c r="R125" s="7" t="n">
        <v>99.3</v>
      </c>
      <c r="S125" s="7" t="e">
        <f aca="false">NA()</f>
        <v>#N/A</v>
      </c>
      <c r="T125" s="4" t="e">
        <f aca="false">NA()</f>
        <v>#N/A</v>
      </c>
      <c r="U125" s="12" t="n">
        <v>97.1788740891241</v>
      </c>
      <c r="V125" s="8" t="n">
        <v>69906</v>
      </c>
      <c r="W125" s="4" t="n">
        <v>46.7</v>
      </c>
      <c r="X125" s="4" t="n">
        <v>590.4</v>
      </c>
      <c r="Y125" s="8" t="n">
        <v>-1</v>
      </c>
      <c r="AA125" s="4"/>
    </row>
    <row r="126" customFormat="false" ht="14.65" hidden="false" customHeight="false" outlineLevel="0" collapsed="false">
      <c r="A126" s="4" t="s">
        <v>173</v>
      </c>
      <c r="B126" s="10" t="e">
        <f aca="false">NA()</f>
        <v>#N/A</v>
      </c>
      <c r="C126" s="11" t="n">
        <v>77.3</v>
      </c>
      <c r="D126" s="5" t="n">
        <v>3.35</v>
      </c>
      <c r="E126" s="7" t="n">
        <v>7.41</v>
      </c>
      <c r="F126" s="4" t="n">
        <v>575.7</v>
      </c>
      <c r="G126" s="4" t="n">
        <v>3.4</v>
      </c>
      <c r="H126" s="4" t="n">
        <v>36.3</v>
      </c>
      <c r="I126" s="4" t="n">
        <v>38.1</v>
      </c>
      <c r="J126" s="5" t="n">
        <v>24.992</v>
      </c>
      <c r="K126" s="5" t="n">
        <v>25.843</v>
      </c>
      <c r="L126" s="4" t="n">
        <v>200.7</v>
      </c>
      <c r="M126" s="8" t="n">
        <v>12468</v>
      </c>
      <c r="N126" s="8" t="n">
        <v>13471</v>
      </c>
      <c r="O126" s="7" t="n">
        <v>108.9</v>
      </c>
      <c r="P126" s="4" t="n">
        <v>3318.3</v>
      </c>
      <c r="Q126" s="4" t="n">
        <v>3182.6</v>
      </c>
      <c r="R126" s="7" t="n">
        <v>101.26</v>
      </c>
      <c r="S126" s="7" t="e">
        <f aca="false">NA()</f>
        <v>#N/A</v>
      </c>
      <c r="T126" s="4" t="e">
        <f aca="false">NA()</f>
        <v>#N/A</v>
      </c>
      <c r="U126" s="12" t="n">
        <v>95.0754983610551</v>
      </c>
      <c r="V126" s="8" t="n">
        <v>70072</v>
      </c>
      <c r="W126" s="4" t="n">
        <v>46.3</v>
      </c>
      <c r="X126" s="4" t="n">
        <v>595.4</v>
      </c>
      <c r="Y126" s="8" t="n">
        <v>-1</v>
      </c>
      <c r="AA126" s="4"/>
    </row>
    <row r="127" customFormat="false" ht="14.65" hidden="false" customHeight="false" outlineLevel="0" collapsed="false">
      <c r="A127" s="4" t="s">
        <v>174</v>
      </c>
      <c r="B127" s="10" t="e">
        <f aca="false">NA()</f>
        <v>#N/A</v>
      </c>
      <c r="C127" s="11" t="n">
        <v>76.7</v>
      </c>
      <c r="D127" s="5" t="n">
        <v>3.35</v>
      </c>
      <c r="E127" s="7" t="n">
        <v>8.67</v>
      </c>
      <c r="F127" s="4" t="n">
        <v>576.5</v>
      </c>
      <c r="G127" s="4" t="n">
        <v>3.4</v>
      </c>
      <c r="H127" s="4" t="n">
        <v>36.4</v>
      </c>
      <c r="I127" s="4" t="n">
        <v>38.1</v>
      </c>
      <c r="J127" s="5" t="n">
        <v>25.097</v>
      </c>
      <c r="K127" s="5" t="n">
        <v>25.948</v>
      </c>
      <c r="L127" s="4" t="n">
        <v>200.8</v>
      </c>
      <c r="M127" s="8" t="n">
        <v>12470</v>
      </c>
      <c r="N127" s="8" t="n">
        <v>13844</v>
      </c>
      <c r="O127" s="7" t="n">
        <v>110</v>
      </c>
      <c r="P127" s="4" t="n">
        <v>3267.7</v>
      </c>
      <c r="Q127" s="4" t="n">
        <v>3256.5</v>
      </c>
      <c r="R127" s="7" t="n">
        <v>104.62</v>
      </c>
      <c r="S127" s="7" t="e">
        <f aca="false">NA()</f>
        <v>#N/A</v>
      </c>
      <c r="T127" s="4" t="n">
        <v>91.5</v>
      </c>
      <c r="U127" s="12" t="n">
        <v>91.1273049675281</v>
      </c>
      <c r="V127" s="8" t="n">
        <v>70328</v>
      </c>
      <c r="W127" s="4" t="n">
        <v>46.1</v>
      </c>
      <c r="X127" s="4" t="n">
        <v>601.8</v>
      </c>
      <c r="Y127" s="8" t="n">
        <v>-1</v>
      </c>
      <c r="AA127" s="4"/>
    </row>
    <row r="128" customFormat="false" ht="14.65" hidden="false" customHeight="false" outlineLevel="0" collapsed="false">
      <c r="A128" s="4" t="s">
        <v>175</v>
      </c>
      <c r="B128" s="10" t="e">
        <f aca="false">NA()</f>
        <v>#N/A</v>
      </c>
      <c r="C128" s="11" t="n">
        <v>76.3</v>
      </c>
      <c r="D128" s="5" t="n">
        <v>3.35</v>
      </c>
      <c r="E128" s="7" t="n">
        <v>8.9</v>
      </c>
      <c r="F128" s="4" t="n">
        <v>578.5</v>
      </c>
      <c r="G128" s="4" t="n">
        <v>3.5</v>
      </c>
      <c r="H128" s="4" t="n">
        <v>36.6</v>
      </c>
      <c r="I128" s="4" t="n">
        <v>38.3</v>
      </c>
      <c r="J128" s="5" t="n">
        <v>25.221</v>
      </c>
      <c r="K128" s="5" t="n">
        <v>26.039</v>
      </c>
      <c r="L128" s="4" t="n">
        <v>201.3</v>
      </c>
      <c r="M128" s="8" t="n">
        <v>12410</v>
      </c>
      <c r="N128" s="8" t="n">
        <v>13795</v>
      </c>
      <c r="O128" s="7" t="n">
        <v>111.2</v>
      </c>
      <c r="P128" s="4" t="n">
        <v>3179.2</v>
      </c>
      <c r="Q128" s="4" t="n">
        <v>3152</v>
      </c>
      <c r="R128" s="7" t="n">
        <v>99.14</v>
      </c>
      <c r="S128" s="7" t="e">
        <f aca="false">NA()</f>
        <v>#N/A</v>
      </c>
      <c r="T128" s="4" t="e">
        <f aca="false">NA()</f>
        <v>#N/A</v>
      </c>
      <c r="U128" s="12" t="n">
        <v>88.297196671416</v>
      </c>
      <c r="V128" s="8" t="n">
        <v>70636</v>
      </c>
      <c r="W128" s="4" t="n">
        <v>46.4</v>
      </c>
      <c r="X128" s="4" t="n">
        <v>602.4</v>
      </c>
      <c r="Y128" s="8" t="n">
        <v>-1</v>
      </c>
      <c r="AA128" s="4"/>
    </row>
    <row r="129" customFormat="false" ht="14.65" hidden="false" customHeight="false" outlineLevel="0" collapsed="false">
      <c r="A129" s="4" t="s">
        <v>176</v>
      </c>
      <c r="B129" s="10" t="e">
        <f aca="false">NA()</f>
        <v>#N/A</v>
      </c>
      <c r="C129" s="11" t="n">
        <v>75.9</v>
      </c>
      <c r="D129" s="5" t="n">
        <v>3.35</v>
      </c>
      <c r="E129" s="7" t="n">
        <v>8.61</v>
      </c>
      <c r="F129" s="4" t="n">
        <v>579.5</v>
      </c>
      <c r="G129" s="4" t="n">
        <v>3.5</v>
      </c>
      <c r="H129" s="4" t="n">
        <v>36.8</v>
      </c>
      <c r="I129" s="4" t="n">
        <v>38.5</v>
      </c>
      <c r="J129" s="5" t="n">
        <v>25.333</v>
      </c>
      <c r="K129" s="5" t="n">
        <v>26.159</v>
      </c>
      <c r="L129" s="4" t="n">
        <v>201.7</v>
      </c>
      <c r="M129" s="8" t="n">
        <v>12239</v>
      </c>
      <c r="N129" s="8" t="n">
        <v>13491</v>
      </c>
      <c r="O129" s="7" t="n">
        <v>112</v>
      </c>
      <c r="P129" s="4" t="n">
        <v>3182</v>
      </c>
      <c r="Q129" s="4" t="n">
        <v>3073.6</v>
      </c>
      <c r="R129" s="7" t="n">
        <v>94.71</v>
      </c>
      <c r="S129" s="7" t="e">
        <f aca="false">NA()</f>
        <v>#N/A</v>
      </c>
      <c r="T129" s="4" t="e">
        <f aca="false">NA()</f>
        <v>#N/A</v>
      </c>
      <c r="U129" s="12" t="n">
        <v>87.1227179219872</v>
      </c>
      <c r="V129" s="8" t="n">
        <v>70730</v>
      </c>
      <c r="W129" s="4" t="n">
        <v>46.8</v>
      </c>
      <c r="X129" s="4" t="n">
        <v>604.3</v>
      </c>
      <c r="Y129" s="8" t="n">
        <v>-1</v>
      </c>
      <c r="AA129" s="4"/>
    </row>
    <row r="130" customFormat="false" ht="14.65" hidden="false" customHeight="false" outlineLevel="0" collapsed="false">
      <c r="A130" s="4" t="s">
        <v>177</v>
      </c>
      <c r="B130" s="10" t="e">
        <f aca="false">NA()</f>
        <v>#N/A</v>
      </c>
      <c r="C130" s="11" t="n">
        <v>75.9</v>
      </c>
      <c r="D130" s="5" t="n">
        <v>3.35</v>
      </c>
      <c r="E130" s="7" t="n">
        <v>9.19</v>
      </c>
      <c r="F130" s="4" t="n">
        <v>580.1</v>
      </c>
      <c r="G130" s="4" t="n">
        <v>3.5</v>
      </c>
      <c r="H130" s="4" t="n">
        <v>36.9</v>
      </c>
      <c r="I130" s="4" t="n">
        <v>38.7</v>
      </c>
      <c r="J130" s="5" t="n">
        <v>25.405</v>
      </c>
      <c r="K130" s="5" t="n">
        <v>26.229</v>
      </c>
      <c r="L130" s="4" t="n">
        <v>201.7</v>
      </c>
      <c r="M130" s="8" t="n">
        <v>12565</v>
      </c>
      <c r="N130" s="8" t="n">
        <v>13784</v>
      </c>
      <c r="O130" s="7" t="n">
        <v>114.5</v>
      </c>
      <c r="P130" s="4" t="n">
        <v>3366.1</v>
      </c>
      <c r="Q130" s="4" t="n">
        <v>3162.6</v>
      </c>
      <c r="R130" s="7" t="n">
        <v>94.18</v>
      </c>
      <c r="S130" s="7" t="e">
        <f aca="false">NA()</f>
        <v>#N/A</v>
      </c>
      <c r="T130" s="4" t="n">
        <v>86.4</v>
      </c>
      <c r="U130" s="12" t="n">
        <v>86.6196580075105</v>
      </c>
      <c r="V130" s="8" t="n">
        <v>71005</v>
      </c>
      <c r="W130" s="4" t="n">
        <v>46.7</v>
      </c>
      <c r="X130" s="4" t="n">
        <v>611.5</v>
      </c>
      <c r="Y130" s="8" t="n">
        <v>-1</v>
      </c>
      <c r="AA130" s="4"/>
    </row>
    <row r="131" customFormat="false" ht="14.65" hidden="false" customHeight="false" outlineLevel="0" collapsed="false">
      <c r="A131" s="4" t="s">
        <v>178</v>
      </c>
      <c r="B131" s="10" t="e">
        <f aca="false">NA()</f>
        <v>#N/A</v>
      </c>
      <c r="C131" s="11" t="n">
        <v>76.1</v>
      </c>
      <c r="D131" s="5" t="n">
        <v>3.35</v>
      </c>
      <c r="E131" s="7" t="n">
        <v>9.15</v>
      </c>
      <c r="F131" s="4" t="n">
        <v>582.1</v>
      </c>
      <c r="G131" s="4" t="n">
        <v>3.7</v>
      </c>
      <c r="H131" s="4" t="n">
        <v>37.1</v>
      </c>
      <c r="I131" s="4" t="n">
        <v>38.9</v>
      </c>
      <c r="J131" s="5" t="n">
        <v>25.515</v>
      </c>
      <c r="K131" s="5" t="n">
        <v>26.333</v>
      </c>
      <c r="L131" s="4" t="n">
        <v>202.1</v>
      </c>
      <c r="M131" s="8" t="n">
        <v>12743</v>
      </c>
      <c r="N131" s="8" t="n">
        <v>13822</v>
      </c>
      <c r="O131" s="7" t="n">
        <v>116.9</v>
      </c>
      <c r="P131" s="4" t="n">
        <v>3340.9</v>
      </c>
      <c r="Q131" s="4" t="n">
        <v>3078.4</v>
      </c>
      <c r="R131" s="7" t="n">
        <v>94.51</v>
      </c>
      <c r="S131" s="7" t="e">
        <f aca="false">NA()</f>
        <v>#N/A</v>
      </c>
      <c r="T131" s="4" t="e">
        <f aca="false">NA()</f>
        <v>#N/A</v>
      </c>
      <c r="U131" s="12" t="n">
        <v>85.4576240705015</v>
      </c>
      <c r="V131" s="8" t="n">
        <v>70918</v>
      </c>
      <c r="W131" s="4" t="n">
        <v>46.6</v>
      </c>
      <c r="X131" s="4" t="n">
        <v>614.9</v>
      </c>
      <c r="Y131" s="8" t="n">
        <v>-1</v>
      </c>
      <c r="AA131" s="4"/>
    </row>
    <row r="132" customFormat="false" ht="14.65" hidden="false" customHeight="false" outlineLevel="0" collapsed="false">
      <c r="A132" s="4" t="s">
        <v>179</v>
      </c>
      <c r="B132" s="10" t="e">
        <f aca="false">NA()</f>
        <v>#N/A</v>
      </c>
      <c r="C132" s="11" t="n">
        <v>75.6</v>
      </c>
      <c r="D132" s="5" t="n">
        <v>3.35</v>
      </c>
      <c r="E132" s="7" t="n">
        <v>9</v>
      </c>
      <c r="F132" s="4" t="n">
        <v>583.4</v>
      </c>
      <c r="G132" s="4" t="n">
        <v>3.7</v>
      </c>
      <c r="H132" s="4" t="n">
        <v>37.3</v>
      </c>
      <c r="I132" s="4" t="n">
        <v>39.1</v>
      </c>
      <c r="J132" s="5" t="n">
        <v>25.603</v>
      </c>
      <c r="K132" s="5" t="n">
        <v>26.435</v>
      </c>
      <c r="L132" s="4" t="n">
        <v>202.9</v>
      </c>
      <c r="M132" s="8" t="n">
        <v>12754</v>
      </c>
      <c r="N132" s="8" t="n">
        <v>13904</v>
      </c>
      <c r="O132" s="7" t="n">
        <v>115.1</v>
      </c>
      <c r="P132" s="4" t="n">
        <v>3342.1</v>
      </c>
      <c r="Q132" s="4" t="n">
        <v>3192.2</v>
      </c>
      <c r="R132" s="7" t="n">
        <v>95.52</v>
      </c>
      <c r="S132" s="7" t="e">
        <f aca="false">NA()</f>
        <v>#N/A</v>
      </c>
      <c r="T132" s="4" t="e">
        <f aca="false">NA()</f>
        <v>#N/A</v>
      </c>
      <c r="U132" s="12" t="n">
        <v>81.2885182989172</v>
      </c>
      <c r="V132" s="8" t="n">
        <v>71119</v>
      </c>
      <c r="W132" s="4" t="n">
        <v>46.6</v>
      </c>
      <c r="X132" s="4" t="n">
        <v>620.2</v>
      </c>
      <c r="Y132" s="8" t="n">
        <v>-1</v>
      </c>
      <c r="AA132" s="4"/>
    </row>
    <row r="133" customFormat="false" ht="14.65" hidden="false" customHeight="false" outlineLevel="0" collapsed="false">
      <c r="A133" s="4" t="s">
        <v>180</v>
      </c>
      <c r="B133" s="10" t="e">
        <f aca="false">NA()</f>
        <v>#N/A</v>
      </c>
      <c r="C133" s="11" t="n">
        <v>75.2</v>
      </c>
      <c r="D133" s="5" t="n">
        <v>3.35</v>
      </c>
      <c r="E133" s="7" t="n">
        <v>8.85</v>
      </c>
      <c r="F133" s="4" t="n">
        <v>585.4</v>
      </c>
      <c r="G133" s="4" t="n">
        <v>3.5</v>
      </c>
      <c r="H133" s="4" t="n">
        <v>37.5</v>
      </c>
      <c r="I133" s="4" t="n">
        <v>39.2</v>
      </c>
      <c r="J133" s="5" t="n">
        <v>25.713</v>
      </c>
      <c r="K133" s="5" t="n">
        <v>26.537</v>
      </c>
      <c r="L133" s="4" t="n">
        <v>203.6</v>
      </c>
      <c r="M133" s="8" t="n">
        <v>12969</v>
      </c>
      <c r="N133" s="8" t="n">
        <v>14172</v>
      </c>
      <c r="O133" s="7" t="n">
        <v>115.1</v>
      </c>
      <c r="P133" s="4" t="n">
        <v>3397.6</v>
      </c>
      <c r="Q133" s="4" t="n">
        <v>3180</v>
      </c>
      <c r="R133" s="7" t="n">
        <v>96.21</v>
      </c>
      <c r="S133" s="7" t="e">
        <f aca="false">NA()</f>
        <v>#N/A</v>
      </c>
      <c r="T133" s="4" t="n">
        <v>79.7</v>
      </c>
      <c r="U133" s="12" t="n">
        <v>79.4314911023867</v>
      </c>
      <c r="V133" s="8" t="n">
        <v>71088</v>
      </c>
      <c r="W133" s="4" t="n">
        <v>46.1</v>
      </c>
      <c r="X133" s="4" t="n">
        <v>622.1</v>
      </c>
      <c r="Y133" s="8" t="n">
        <v>-1</v>
      </c>
      <c r="AA133" s="4"/>
    </row>
    <row r="134" customFormat="false" ht="14.65" hidden="false" customHeight="false" outlineLevel="0" collapsed="false">
      <c r="A134" s="4" t="s">
        <v>181</v>
      </c>
      <c r="B134" s="10" t="e">
        <f aca="false">NA()</f>
        <v>#N/A</v>
      </c>
      <c r="C134" s="11" t="n">
        <v>74.8</v>
      </c>
      <c r="D134" s="5" t="n">
        <v>3.35</v>
      </c>
      <c r="E134" s="7" t="n">
        <v>8.97</v>
      </c>
      <c r="F134" s="4" t="n">
        <v>587.9</v>
      </c>
      <c r="G134" s="4" t="n">
        <v>3.5</v>
      </c>
      <c r="H134" s="4" t="n">
        <v>37.7</v>
      </c>
      <c r="I134" s="4" t="n">
        <v>39.4</v>
      </c>
      <c r="J134" s="5" t="n">
        <v>25.833</v>
      </c>
      <c r="K134" s="5" t="n">
        <v>26.635</v>
      </c>
      <c r="L134" s="4" t="n">
        <v>203.9</v>
      </c>
      <c r="M134" s="8" t="n">
        <v>13049</v>
      </c>
      <c r="N134" s="8" t="n">
        <v>14168</v>
      </c>
      <c r="O134" s="7" t="n">
        <v>116.7</v>
      </c>
      <c r="P134" s="4" t="n">
        <v>3279.8</v>
      </c>
      <c r="Q134" s="4" t="n">
        <v>3078.1</v>
      </c>
      <c r="R134" s="7" t="n">
        <v>91.11</v>
      </c>
      <c r="S134" s="7" t="e">
        <f aca="false">NA()</f>
        <v>#N/A</v>
      </c>
      <c r="T134" s="4" t="e">
        <f aca="false">NA()</f>
        <v>#N/A</v>
      </c>
      <c r="U134" s="12" t="n">
        <v>78.3799905986951</v>
      </c>
      <c r="V134" s="8" t="n">
        <v>71240</v>
      </c>
      <c r="W134" s="4" t="n">
        <v>46</v>
      </c>
      <c r="X134" s="4" t="n">
        <v>624.4</v>
      </c>
      <c r="Y134" s="8" t="n">
        <v>1</v>
      </c>
      <c r="AA134" s="4"/>
    </row>
    <row r="135" customFormat="false" ht="14.65" hidden="false" customHeight="false" outlineLevel="0" collapsed="false">
      <c r="A135" s="4" t="s">
        <v>182</v>
      </c>
      <c r="B135" s="10" t="e">
        <f aca="false">NA()</f>
        <v>#N/A</v>
      </c>
      <c r="C135" s="11" t="n">
        <v>74.2</v>
      </c>
      <c r="D135" s="5" t="n">
        <v>3.35</v>
      </c>
      <c r="E135" s="7" t="n">
        <v>8.98</v>
      </c>
      <c r="F135" s="4" t="n">
        <v>589.6</v>
      </c>
      <c r="G135" s="4" t="n">
        <v>3.9</v>
      </c>
      <c r="H135" s="4" t="n">
        <v>37.9</v>
      </c>
      <c r="I135" s="4" t="n">
        <v>39.6</v>
      </c>
      <c r="J135" s="5" t="n">
        <v>25.925</v>
      </c>
      <c r="K135" s="5" t="n">
        <v>26.72</v>
      </c>
      <c r="L135" s="4" t="n">
        <v>206.2</v>
      </c>
      <c r="M135" s="8" t="n">
        <v>13128</v>
      </c>
      <c r="N135" s="8" t="n">
        <v>14087</v>
      </c>
      <c r="O135" s="7" t="n">
        <v>118.9</v>
      </c>
      <c r="P135" s="4" t="n">
        <v>3405.6</v>
      </c>
      <c r="Q135" s="4" t="n">
        <v>3222.4</v>
      </c>
      <c r="R135" s="7" t="n">
        <v>90.31</v>
      </c>
      <c r="S135" s="7" t="e">
        <f aca="false">NA()</f>
        <v>#N/A</v>
      </c>
      <c r="T135" s="4" t="e">
        <f aca="false">NA()</f>
        <v>#N/A</v>
      </c>
      <c r="U135" s="12" t="n">
        <v>79.3859308984954</v>
      </c>
      <c r="V135" s="8" t="n">
        <v>71176</v>
      </c>
      <c r="W135" s="4" t="n">
        <v>45.3</v>
      </c>
      <c r="X135" s="4" t="n">
        <v>630.4</v>
      </c>
      <c r="Y135" s="8" t="n">
        <v>1</v>
      </c>
      <c r="AA135" s="4"/>
    </row>
    <row r="136" customFormat="false" ht="14.65" hidden="false" customHeight="false" outlineLevel="0" collapsed="false">
      <c r="A136" s="4" t="s">
        <v>183</v>
      </c>
      <c r="B136" s="10" t="e">
        <f aca="false">NA()</f>
        <v>#N/A</v>
      </c>
      <c r="C136" s="11" t="n">
        <v>73.4</v>
      </c>
      <c r="D136" s="5" t="n">
        <v>3.35</v>
      </c>
      <c r="E136" s="7" t="n">
        <v>8.98</v>
      </c>
      <c r="F136" s="4" t="n">
        <v>586.3</v>
      </c>
      <c r="G136" s="4" t="n">
        <v>4.2</v>
      </c>
      <c r="H136" s="4" t="n">
        <v>38.1</v>
      </c>
      <c r="I136" s="4" t="n">
        <v>39.8</v>
      </c>
      <c r="J136" s="5" t="n">
        <v>26.031</v>
      </c>
      <c r="K136" s="5" t="n">
        <v>26.816</v>
      </c>
      <c r="L136" s="4" t="n">
        <v>205</v>
      </c>
      <c r="M136" s="8" t="n">
        <v>13019</v>
      </c>
      <c r="N136" s="8" t="n">
        <v>14099</v>
      </c>
      <c r="O136" s="7" t="n">
        <v>119.5</v>
      </c>
      <c r="P136" s="4" t="n">
        <v>3546.5</v>
      </c>
      <c r="Q136" s="4" t="n">
        <v>3279.3</v>
      </c>
      <c r="R136" s="7" t="n">
        <v>87.16</v>
      </c>
      <c r="S136" s="7" t="e">
        <f aca="false">NA()</f>
        <v>#N/A</v>
      </c>
      <c r="T136" s="4" t="n">
        <v>78.1</v>
      </c>
      <c r="U136" s="12" t="n">
        <v>77.8268528684269</v>
      </c>
      <c r="V136" s="8" t="n">
        <v>71302</v>
      </c>
      <c r="W136" s="4" t="n">
        <v>45.4</v>
      </c>
      <c r="X136" s="4" t="n">
        <v>635.7</v>
      </c>
      <c r="Y136" s="8" t="n">
        <v>1</v>
      </c>
      <c r="AA136" s="4"/>
    </row>
    <row r="137" customFormat="false" ht="14.65" hidden="false" customHeight="false" outlineLevel="0" collapsed="false">
      <c r="A137" s="4" t="s">
        <v>184</v>
      </c>
      <c r="B137" s="10" t="e">
        <f aca="false">NA()</f>
        <v>#N/A</v>
      </c>
      <c r="C137" s="11" t="n">
        <v>73.1</v>
      </c>
      <c r="D137" s="5" t="n">
        <v>3.35</v>
      </c>
      <c r="E137" s="7" t="n">
        <v>7.76</v>
      </c>
      <c r="F137" s="4" t="n">
        <v>587.3</v>
      </c>
      <c r="G137" s="4" t="n">
        <v>4.4</v>
      </c>
      <c r="H137" s="4" t="n">
        <v>38.3</v>
      </c>
      <c r="I137" s="4" t="n">
        <v>40.1</v>
      </c>
      <c r="J137" s="5" t="n">
        <v>26.097</v>
      </c>
      <c r="K137" s="5" t="n">
        <v>26.911</v>
      </c>
      <c r="L137" s="4" t="n">
        <v>205.7</v>
      </c>
      <c r="M137" s="8" t="n">
        <v>13173</v>
      </c>
      <c r="N137" s="8" t="n">
        <v>14071</v>
      </c>
      <c r="O137" s="7" t="n">
        <v>118.7</v>
      </c>
      <c r="P137" s="4" t="n">
        <v>3375</v>
      </c>
      <c r="Q137" s="4" t="n">
        <v>3219.2</v>
      </c>
      <c r="R137" s="7" t="n">
        <v>88.65</v>
      </c>
      <c r="S137" s="7" t="e">
        <f aca="false">NA()</f>
        <v>#N/A</v>
      </c>
      <c r="T137" s="4" t="e">
        <f aca="false">NA()</f>
        <v>#N/A</v>
      </c>
      <c r="U137" s="12" t="n">
        <v>77.0872162330767</v>
      </c>
      <c r="V137" s="8" t="n">
        <v>71453</v>
      </c>
      <c r="W137" s="4" t="n">
        <v>45.4</v>
      </c>
      <c r="X137" s="4" t="n">
        <v>634</v>
      </c>
      <c r="Y137" s="8" t="n">
        <v>1</v>
      </c>
      <c r="AA137" s="4"/>
    </row>
    <row r="138" customFormat="false" ht="14.65" hidden="false" customHeight="false" outlineLevel="0" collapsed="false">
      <c r="A138" s="4" t="s">
        <v>185</v>
      </c>
      <c r="B138" s="10" t="e">
        <f aca="false">NA()</f>
        <v>#N/A</v>
      </c>
      <c r="C138" s="11" t="n">
        <v>72.4</v>
      </c>
      <c r="D138" s="5" t="n">
        <v>3.35</v>
      </c>
      <c r="E138" s="7" t="n">
        <v>8.1</v>
      </c>
      <c r="F138" s="4" t="n">
        <v>588.4</v>
      </c>
      <c r="G138" s="4" t="n">
        <v>4.6</v>
      </c>
      <c r="H138" s="4" t="n">
        <v>38.5</v>
      </c>
      <c r="I138" s="4" t="n">
        <v>40.4</v>
      </c>
      <c r="J138" s="5" t="n">
        <v>26.227</v>
      </c>
      <c r="K138" s="5" t="n">
        <v>26.998</v>
      </c>
      <c r="L138" s="4" t="n">
        <v>206.7</v>
      </c>
      <c r="M138" s="8" t="n">
        <v>13364</v>
      </c>
      <c r="N138" s="8" t="n">
        <v>14209</v>
      </c>
      <c r="O138" s="7" t="n">
        <v>118.2</v>
      </c>
      <c r="P138" s="4" t="n">
        <v>3410</v>
      </c>
      <c r="Q138" s="4" t="n">
        <v>3262</v>
      </c>
      <c r="R138" s="7" t="n">
        <v>85.95</v>
      </c>
      <c r="S138" s="7" t="e">
        <f aca="false">NA()</f>
        <v>#N/A</v>
      </c>
      <c r="T138" s="4" t="e">
        <f aca="false">NA()</f>
        <v>#N/A</v>
      </c>
      <c r="U138" s="12" t="n">
        <v>73.9197653676981</v>
      </c>
      <c r="V138" s="8" t="n">
        <v>71348</v>
      </c>
      <c r="W138" s="4" t="n">
        <v>45.4</v>
      </c>
      <c r="X138" s="4" t="n">
        <v>637.7</v>
      </c>
      <c r="Y138" s="8" t="n">
        <v>1</v>
      </c>
      <c r="AA138" s="4"/>
    </row>
    <row r="139" customFormat="false" ht="14.65" hidden="false" customHeight="false" outlineLevel="0" collapsed="false">
      <c r="A139" s="4" t="s">
        <v>186</v>
      </c>
      <c r="B139" s="10" t="e">
        <f aca="false">NA()</f>
        <v>#N/A</v>
      </c>
      <c r="C139" s="11" t="n">
        <v>72.9</v>
      </c>
      <c r="D139" s="5" t="n">
        <v>3.35</v>
      </c>
      <c r="E139" s="7" t="n">
        <v>7.94</v>
      </c>
      <c r="F139" s="4" t="n">
        <v>591.5</v>
      </c>
      <c r="G139" s="4" t="n">
        <v>4.8</v>
      </c>
      <c r="H139" s="4" t="n">
        <v>38.6</v>
      </c>
      <c r="I139" s="4" t="n">
        <v>40.5</v>
      </c>
      <c r="J139" s="5" t="n">
        <v>26.309</v>
      </c>
      <c r="K139" s="5" t="n">
        <v>27.088</v>
      </c>
      <c r="L139" s="4" t="n">
        <v>207.2</v>
      </c>
      <c r="M139" s="8" t="n">
        <v>13040</v>
      </c>
      <c r="N139" s="8" t="n">
        <v>14007</v>
      </c>
      <c r="O139" s="7" t="n">
        <v>117.5</v>
      </c>
      <c r="P139" s="4" t="n">
        <v>3660.9</v>
      </c>
      <c r="Q139" s="4" t="n">
        <v>3337.3</v>
      </c>
      <c r="R139" s="7" t="n">
        <v>76.06</v>
      </c>
      <c r="S139" s="7" t="e">
        <f aca="false">NA()</f>
        <v>#N/A</v>
      </c>
      <c r="T139" s="4" t="n">
        <v>75.4</v>
      </c>
      <c r="U139" s="12" t="n">
        <v>75.5389963347531</v>
      </c>
      <c r="V139" s="8" t="n">
        <v>71122</v>
      </c>
      <c r="W139" s="4" t="n">
        <v>45.4</v>
      </c>
      <c r="X139" s="4" t="n">
        <v>644.1</v>
      </c>
      <c r="Y139" s="8" t="n">
        <v>1</v>
      </c>
      <c r="AA139" s="4"/>
    </row>
    <row r="140" customFormat="false" ht="14.65" hidden="false" customHeight="false" outlineLevel="0" collapsed="false">
      <c r="A140" s="4" t="s">
        <v>187</v>
      </c>
      <c r="B140" s="10" t="e">
        <f aca="false">NA()</f>
        <v>#N/A</v>
      </c>
      <c r="C140" s="11" t="n">
        <v>73.2</v>
      </c>
      <c r="D140" s="5" t="n">
        <v>3.35</v>
      </c>
      <c r="E140" s="7" t="n">
        <v>7.6</v>
      </c>
      <c r="F140" s="4" t="n">
        <v>595.2</v>
      </c>
      <c r="G140" s="4" t="n">
        <v>4.9</v>
      </c>
      <c r="H140" s="4" t="n">
        <v>38.8</v>
      </c>
      <c r="I140" s="4" t="n">
        <v>40.8</v>
      </c>
      <c r="J140" s="5" t="n">
        <v>26.376</v>
      </c>
      <c r="K140" s="5" t="n">
        <v>27.186</v>
      </c>
      <c r="L140" s="4" t="n">
        <v>207.6</v>
      </c>
      <c r="M140" s="8" t="n">
        <v>13197</v>
      </c>
      <c r="N140" s="8" t="n">
        <v>14078</v>
      </c>
      <c r="O140" s="7" t="n">
        <v>114.8</v>
      </c>
      <c r="P140" s="4" t="n">
        <v>3726.9</v>
      </c>
      <c r="Q140" s="4" t="n">
        <v>3265.2</v>
      </c>
      <c r="R140" s="7" t="n">
        <v>75.59</v>
      </c>
      <c r="S140" s="7" t="e">
        <f aca="false">NA()</f>
        <v>#N/A</v>
      </c>
      <c r="T140" s="4" t="e">
        <f aca="false">NA()</f>
        <v>#N/A</v>
      </c>
      <c r="U140" s="12" t="n">
        <v>76.741238297547</v>
      </c>
      <c r="V140" s="8" t="n">
        <v>71028</v>
      </c>
      <c r="W140" s="4" t="n">
        <v>45.3</v>
      </c>
      <c r="X140" s="4" t="n">
        <v>648</v>
      </c>
      <c r="Y140" s="8" t="n">
        <v>1</v>
      </c>
      <c r="AA140" s="4"/>
    </row>
    <row r="141" customFormat="false" ht="14.65" hidden="false" customHeight="false" outlineLevel="0" collapsed="false">
      <c r="A141" s="4" t="s">
        <v>188</v>
      </c>
      <c r="B141" s="10" t="e">
        <f aca="false">NA()</f>
        <v>#N/A</v>
      </c>
      <c r="C141" s="11" t="n">
        <v>73.1</v>
      </c>
      <c r="D141" s="5" t="n">
        <v>3.31</v>
      </c>
      <c r="E141" s="7" t="n">
        <v>7.21</v>
      </c>
      <c r="F141" s="4" t="n">
        <v>599.1</v>
      </c>
      <c r="G141" s="4" t="n">
        <v>5</v>
      </c>
      <c r="H141" s="4" t="n">
        <v>38.9</v>
      </c>
      <c r="I141" s="4" t="n">
        <v>40.9</v>
      </c>
      <c r="J141" s="5" t="n">
        <v>26.474</v>
      </c>
      <c r="K141" s="5" t="n">
        <v>27.287</v>
      </c>
      <c r="L141" s="4" t="n">
        <v>208</v>
      </c>
      <c r="M141" s="8" t="n">
        <v>12799</v>
      </c>
      <c r="N141" s="8" t="n">
        <v>14159</v>
      </c>
      <c r="O141" s="7" t="n">
        <v>112.4</v>
      </c>
      <c r="P141" s="4" t="n">
        <v>3703.6</v>
      </c>
      <c r="Q141" s="4" t="n">
        <v>3253.9</v>
      </c>
      <c r="R141" s="7" t="n">
        <v>75.72</v>
      </c>
      <c r="S141" s="7" t="e">
        <f aca="false">NA()</f>
        <v>#N/A</v>
      </c>
      <c r="T141" s="4" t="e">
        <f aca="false">NA()</f>
        <v>#N/A</v>
      </c>
      <c r="U141" s="12" t="n">
        <v>77.8201862068123</v>
      </c>
      <c r="V141" s="8" t="n">
        <v>71055</v>
      </c>
      <c r="W141" s="4" t="n">
        <v>45.4</v>
      </c>
      <c r="X141" s="4" t="n">
        <v>650.2</v>
      </c>
      <c r="Y141" s="8" t="n">
        <v>1</v>
      </c>
      <c r="AA141" s="4"/>
    </row>
    <row r="142" customFormat="false" ht="14.65" hidden="false" customHeight="false" outlineLevel="0" collapsed="false">
      <c r="A142" s="4" t="s">
        <v>189</v>
      </c>
      <c r="B142" s="10" t="e">
        <f aca="false">NA()</f>
        <v>#N/A</v>
      </c>
      <c r="C142" s="11" t="n">
        <v>73.4</v>
      </c>
      <c r="D142" s="5" t="n">
        <v>3.31</v>
      </c>
      <c r="E142" s="7" t="n">
        <v>6.61</v>
      </c>
      <c r="F142" s="4" t="n">
        <v>604.9</v>
      </c>
      <c r="G142" s="4" t="n">
        <v>5.1</v>
      </c>
      <c r="H142" s="4" t="n">
        <v>39</v>
      </c>
      <c r="I142" s="4" t="n">
        <v>41.1</v>
      </c>
      <c r="J142" s="5" t="n">
        <v>26.545</v>
      </c>
      <c r="K142" s="5" t="n">
        <v>27.381</v>
      </c>
      <c r="L142" s="4" t="n">
        <v>209.9</v>
      </c>
      <c r="M142" s="8" t="n">
        <v>13445</v>
      </c>
      <c r="N142" s="8" t="n">
        <v>14282</v>
      </c>
      <c r="O142" s="7" t="n">
        <v>111.2</v>
      </c>
      <c r="P142" s="4" t="n">
        <v>3591.4</v>
      </c>
      <c r="Q142" s="4" t="n">
        <v>3346.1</v>
      </c>
      <c r="R142" s="7" t="n">
        <v>77.92</v>
      </c>
      <c r="S142" s="7" t="e">
        <f aca="false">NA()</f>
        <v>#N/A</v>
      </c>
      <c r="T142" s="4" t="n">
        <v>77.6</v>
      </c>
      <c r="U142" s="12" t="n">
        <v>78.4016338658082</v>
      </c>
      <c r="V142" s="8" t="n">
        <v>70932</v>
      </c>
      <c r="W142" s="4" t="n">
        <v>44.9</v>
      </c>
      <c r="X142" s="4" t="n">
        <v>654.7</v>
      </c>
      <c r="Y142" s="8" t="n">
        <v>1</v>
      </c>
      <c r="AA142" s="4"/>
    </row>
    <row r="143" customFormat="false" ht="14.65" hidden="false" customHeight="false" outlineLevel="0" collapsed="false">
      <c r="A143" s="4" t="s">
        <v>190</v>
      </c>
      <c r="B143" s="10" t="e">
        <f aca="false">NA()</f>
        <v>#N/A</v>
      </c>
      <c r="C143" s="11" t="n">
        <v>73.3</v>
      </c>
      <c r="D143" s="5" t="n">
        <v>3.31</v>
      </c>
      <c r="E143" s="7" t="n">
        <v>6.29</v>
      </c>
      <c r="F143" s="4" t="n">
        <v>611.2</v>
      </c>
      <c r="G143" s="4" t="n">
        <v>5.4</v>
      </c>
      <c r="H143" s="4" t="n">
        <v>39.2</v>
      </c>
      <c r="I143" s="4" t="n">
        <v>41.3</v>
      </c>
      <c r="J143" s="5" t="n">
        <v>26.666</v>
      </c>
      <c r="K143" s="5" t="n">
        <v>27.502</v>
      </c>
      <c r="L143" s="4" t="n">
        <v>211.8</v>
      </c>
      <c r="M143" s="8" t="n">
        <v>13847</v>
      </c>
      <c r="N143" s="8" t="n">
        <v>14447</v>
      </c>
      <c r="O143" s="7" t="n">
        <v>110.5</v>
      </c>
      <c r="P143" s="4" t="n">
        <v>3552.7</v>
      </c>
      <c r="Q143" s="4" t="n">
        <v>3423</v>
      </c>
      <c r="R143" s="7" t="n">
        <v>82.58</v>
      </c>
      <c r="S143" s="7" t="e">
        <f aca="false">NA()</f>
        <v>#N/A</v>
      </c>
      <c r="T143" s="4" t="e">
        <f aca="false">NA()</f>
        <v>#N/A</v>
      </c>
      <c r="U143" s="12" t="n">
        <v>76.5781799273788</v>
      </c>
      <c r="V143" s="8" t="n">
        <v>70949</v>
      </c>
      <c r="W143" s="4" t="n">
        <v>44.6</v>
      </c>
      <c r="X143" s="4" t="n">
        <v>660.9</v>
      </c>
      <c r="Y143" s="8" t="n">
        <v>1</v>
      </c>
      <c r="AA143" s="4"/>
    </row>
    <row r="144" customFormat="false" ht="14.65" hidden="false" customHeight="false" outlineLevel="0" collapsed="false">
      <c r="A144" s="4" t="s">
        <v>191</v>
      </c>
      <c r="B144" s="10" t="e">
        <f aca="false">NA()</f>
        <v>#N/A</v>
      </c>
      <c r="C144" s="11" t="n">
        <v>73</v>
      </c>
      <c r="D144" s="5" t="n">
        <v>3.31</v>
      </c>
      <c r="E144" s="7" t="n">
        <v>6.2</v>
      </c>
      <c r="F144" s="4" t="n">
        <v>616.4</v>
      </c>
      <c r="G144" s="4" t="n">
        <v>5.5</v>
      </c>
      <c r="H144" s="4" t="n">
        <v>39.4</v>
      </c>
      <c r="I144" s="4" t="n">
        <v>41.5</v>
      </c>
      <c r="J144" s="5" t="n">
        <v>26.799</v>
      </c>
      <c r="K144" s="5" t="n">
        <v>27.64</v>
      </c>
      <c r="L144" s="4" t="n">
        <v>212.9</v>
      </c>
      <c r="M144" s="8" t="n">
        <v>14017</v>
      </c>
      <c r="N144" s="8" t="n">
        <v>14480</v>
      </c>
      <c r="O144" s="7" t="n">
        <v>109.5</v>
      </c>
      <c r="P144" s="4" t="n">
        <v>3688</v>
      </c>
      <c r="Q144" s="4" t="n">
        <v>3498.4</v>
      </c>
      <c r="R144" s="7" t="n">
        <v>84.37</v>
      </c>
      <c r="S144" s="7" t="e">
        <f aca="false">NA()</f>
        <v>#N/A</v>
      </c>
      <c r="T144" s="4" t="e">
        <f aca="false">NA()</f>
        <v>#N/A</v>
      </c>
      <c r="U144" s="12" t="n">
        <v>72.6325811039578</v>
      </c>
      <c r="V144" s="8" t="n">
        <v>70519</v>
      </c>
      <c r="W144" s="4" t="n">
        <v>43.9</v>
      </c>
      <c r="X144" s="4" t="n">
        <v>660.1</v>
      </c>
      <c r="Y144" s="8" t="n">
        <v>1</v>
      </c>
      <c r="AA144" s="4"/>
    </row>
    <row r="145" customFormat="false" ht="14.65" hidden="false" customHeight="false" outlineLevel="0" collapsed="false">
      <c r="A145" s="4" t="s">
        <v>192</v>
      </c>
      <c r="B145" s="10" t="e">
        <f aca="false">NA()</f>
        <v>#N/A</v>
      </c>
      <c r="C145" s="11" t="n">
        <v>73.1</v>
      </c>
      <c r="D145" s="5" t="n">
        <v>3.31</v>
      </c>
      <c r="E145" s="7" t="n">
        <v>5.6</v>
      </c>
      <c r="F145" s="4" t="n">
        <v>621.1</v>
      </c>
      <c r="G145" s="4" t="n">
        <v>5.9</v>
      </c>
      <c r="H145" s="4" t="n">
        <v>39.6</v>
      </c>
      <c r="I145" s="4" t="n">
        <v>41.8</v>
      </c>
      <c r="J145" s="5" t="n">
        <v>26.905</v>
      </c>
      <c r="K145" s="5" t="n">
        <v>27.784</v>
      </c>
      <c r="L145" s="4" t="n">
        <v>213.7</v>
      </c>
      <c r="M145" s="8" t="n">
        <v>14055</v>
      </c>
      <c r="N145" s="8" t="n">
        <v>14470</v>
      </c>
      <c r="O145" s="7" t="n">
        <v>108.8</v>
      </c>
      <c r="P145" s="4" t="n">
        <v>3499.4</v>
      </c>
      <c r="Q145" s="4" t="n">
        <v>3428</v>
      </c>
      <c r="R145" s="7" t="n">
        <v>84.28</v>
      </c>
      <c r="S145" s="7" t="e">
        <f aca="false">NA()</f>
        <v>#N/A</v>
      </c>
      <c r="T145" s="4" t="n">
        <v>72.4</v>
      </c>
      <c r="U145" s="12" t="n">
        <v>71.207825862671</v>
      </c>
      <c r="V145" s="8" t="n">
        <v>70409</v>
      </c>
      <c r="W145" s="4" t="n">
        <v>43.6</v>
      </c>
      <c r="X145" s="4" t="n">
        <v>658.4</v>
      </c>
      <c r="Y145" s="8" t="n">
        <v>1</v>
      </c>
      <c r="AA145" s="4"/>
    </row>
    <row r="146" customFormat="false" ht="14.65" hidden="false" customHeight="false" outlineLevel="0" collapsed="false">
      <c r="A146" s="4" t="s">
        <v>193</v>
      </c>
      <c r="B146" s="10" t="e">
        <f aca="false">NA()</f>
        <v>#N/A</v>
      </c>
      <c r="C146" s="11" t="n">
        <v>74.4</v>
      </c>
      <c r="D146" s="5" t="n">
        <v>3.56</v>
      </c>
      <c r="E146" s="7" t="n">
        <v>4.9</v>
      </c>
      <c r="F146" s="4" t="n">
        <v>626.5</v>
      </c>
      <c r="G146" s="4" t="n">
        <v>6.1</v>
      </c>
      <c r="H146" s="4" t="n">
        <v>39.8</v>
      </c>
      <c r="I146" s="4" t="n">
        <v>42</v>
      </c>
      <c r="J146" s="5" t="n">
        <v>27.026</v>
      </c>
      <c r="K146" s="5" t="n">
        <v>27.924</v>
      </c>
      <c r="L146" s="4" t="n">
        <v>214.4</v>
      </c>
      <c r="M146" s="8" t="n">
        <v>14225</v>
      </c>
      <c r="N146" s="8" t="n">
        <v>14558</v>
      </c>
      <c r="O146" s="7" t="n">
        <v>106.4</v>
      </c>
      <c r="P146" s="4" t="n">
        <v>3569.2</v>
      </c>
      <c r="Q146" s="4" t="n">
        <v>3401.5</v>
      </c>
      <c r="R146" s="7" t="n">
        <v>90.05</v>
      </c>
      <c r="S146" s="7" t="e">
        <f aca="false">NA()</f>
        <v>#N/A</v>
      </c>
      <c r="T146" s="4" t="e">
        <f aca="false">NA()</f>
        <v>#N/A</v>
      </c>
      <c r="U146" s="12" t="n">
        <v>73.359593033369</v>
      </c>
      <c r="V146" s="8" t="n">
        <v>70790</v>
      </c>
      <c r="W146" s="4" t="n">
        <v>44.6</v>
      </c>
      <c r="X146" s="4" t="n">
        <v>667.4</v>
      </c>
      <c r="Y146" s="8" t="n">
        <v>-1</v>
      </c>
      <c r="AA146" s="4"/>
    </row>
    <row r="147" customFormat="false" ht="14.65" hidden="false" customHeight="false" outlineLevel="0" collapsed="false">
      <c r="A147" s="4" t="s">
        <v>194</v>
      </c>
      <c r="B147" s="10" t="e">
        <f aca="false">NA()</f>
        <v>#N/A</v>
      </c>
      <c r="C147" s="11" t="n">
        <v>75.1</v>
      </c>
      <c r="D147" s="5" t="n">
        <v>3.56</v>
      </c>
      <c r="E147" s="7" t="n">
        <v>4.14</v>
      </c>
      <c r="F147" s="4" t="n">
        <v>633</v>
      </c>
      <c r="G147" s="4" t="n">
        <v>5.9</v>
      </c>
      <c r="H147" s="4" t="n">
        <v>39.9</v>
      </c>
      <c r="I147" s="4" t="n">
        <v>42.1</v>
      </c>
      <c r="J147" s="5" t="n">
        <v>27.083</v>
      </c>
      <c r="K147" s="5" t="n">
        <v>28.028</v>
      </c>
      <c r="L147" s="4" t="n">
        <v>215.5</v>
      </c>
      <c r="M147" s="8" t="n">
        <v>14240</v>
      </c>
      <c r="N147" s="8" t="n">
        <v>14604</v>
      </c>
      <c r="O147" s="7" t="n">
        <v>105.9</v>
      </c>
      <c r="P147" s="4" t="n">
        <v>3601.3</v>
      </c>
      <c r="Q147" s="4" t="n">
        <v>3598.9</v>
      </c>
      <c r="R147" s="7" t="n">
        <v>93.49</v>
      </c>
      <c r="S147" s="7" t="e">
        <f aca="false">NA()</f>
        <v>#N/A</v>
      </c>
      <c r="T147" s="4" t="e">
        <f aca="false">NA()</f>
        <v>#N/A</v>
      </c>
      <c r="U147" s="12" t="n">
        <v>75.9964500762636</v>
      </c>
      <c r="V147" s="8" t="n">
        <v>70866</v>
      </c>
      <c r="W147" s="4" t="n">
        <v>44.8</v>
      </c>
      <c r="X147" s="4" t="n">
        <v>678</v>
      </c>
      <c r="Y147" s="8" t="n">
        <v>-1</v>
      </c>
      <c r="AA147" s="4"/>
    </row>
    <row r="148" customFormat="false" ht="14.65" hidden="false" customHeight="false" outlineLevel="0" collapsed="false">
      <c r="A148" s="4" t="s">
        <v>195</v>
      </c>
      <c r="B148" s="10" t="e">
        <f aca="false">NA()</f>
        <v>#N/A</v>
      </c>
      <c r="C148" s="11" t="n">
        <v>75.8</v>
      </c>
      <c r="D148" s="5" t="n">
        <v>3.56</v>
      </c>
      <c r="E148" s="7" t="n">
        <v>3.72</v>
      </c>
      <c r="F148" s="4" t="n">
        <v>641</v>
      </c>
      <c r="G148" s="4" t="n">
        <v>5.9</v>
      </c>
      <c r="H148" s="4" t="n">
        <v>39.9</v>
      </c>
      <c r="I148" s="4" t="n">
        <v>42.2</v>
      </c>
      <c r="J148" s="5" t="n">
        <v>27.161</v>
      </c>
      <c r="K148" s="5" t="n">
        <v>28.129</v>
      </c>
      <c r="L148" s="4" t="n">
        <v>217.4</v>
      </c>
      <c r="M148" s="8" t="n">
        <v>14488</v>
      </c>
      <c r="N148" s="8" t="n">
        <v>14819</v>
      </c>
      <c r="O148" s="7" t="n">
        <v>107.2</v>
      </c>
      <c r="P148" s="4" t="n">
        <v>3694.5</v>
      </c>
      <c r="Q148" s="4" t="n">
        <v>3564.4</v>
      </c>
      <c r="R148" s="7" t="n">
        <v>97.11</v>
      </c>
      <c r="S148" s="7" t="e">
        <f aca="false">NA()</f>
        <v>#N/A</v>
      </c>
      <c r="T148" s="4" t="n">
        <v>78.1</v>
      </c>
      <c r="U148" s="12" t="n">
        <v>78.5316313105136</v>
      </c>
      <c r="V148" s="8" t="n">
        <v>70805</v>
      </c>
      <c r="W148" s="4" t="n">
        <v>44.8</v>
      </c>
      <c r="X148" s="4" t="n">
        <v>681.3</v>
      </c>
      <c r="Y148" s="8" t="n">
        <v>-1</v>
      </c>
      <c r="AA148" s="4"/>
    </row>
    <row r="149" customFormat="false" ht="14.65" hidden="false" customHeight="false" outlineLevel="0" collapsed="false">
      <c r="A149" s="4" t="s">
        <v>196</v>
      </c>
      <c r="B149" s="10" t="e">
        <f aca="false">NA()</f>
        <v>#N/A</v>
      </c>
      <c r="C149" s="11" t="n">
        <v>76.2</v>
      </c>
      <c r="D149" s="5" t="n">
        <v>3.56</v>
      </c>
      <c r="E149" s="7" t="n">
        <v>3.71</v>
      </c>
      <c r="F149" s="4" t="n">
        <v>649.9</v>
      </c>
      <c r="G149" s="4" t="n">
        <v>6</v>
      </c>
      <c r="H149" s="4" t="n">
        <v>40</v>
      </c>
      <c r="I149" s="4" t="n">
        <v>42.2</v>
      </c>
      <c r="J149" s="5" t="n">
        <v>27.248</v>
      </c>
      <c r="K149" s="5" t="n">
        <v>28.217</v>
      </c>
      <c r="L149" s="4" t="n">
        <v>218.8</v>
      </c>
      <c r="M149" s="8" t="n">
        <v>14479</v>
      </c>
      <c r="N149" s="8" t="n">
        <v>14798</v>
      </c>
      <c r="O149" s="7" t="n">
        <v>107.8</v>
      </c>
      <c r="P149" s="4" t="n">
        <v>3789.5</v>
      </c>
      <c r="Q149" s="4" t="n">
        <v>3629.2</v>
      </c>
      <c r="R149" s="7" t="n">
        <v>99.6</v>
      </c>
      <c r="S149" s="7" t="e">
        <f aca="false">NA()</f>
        <v>#N/A</v>
      </c>
      <c r="T149" s="4" t="e">
        <f aca="false">NA()</f>
        <v>#N/A</v>
      </c>
      <c r="U149" s="12" t="n">
        <v>79.7719186132206</v>
      </c>
      <c r="V149" s="8" t="n">
        <v>70859</v>
      </c>
      <c r="W149" s="4" t="n">
        <v>44.7</v>
      </c>
      <c r="X149" s="4" t="n">
        <v>683.9</v>
      </c>
      <c r="Y149" s="8" t="n">
        <v>-1</v>
      </c>
      <c r="AA149" s="4"/>
    </row>
    <row r="150" customFormat="false" ht="14.65" hidden="false" customHeight="false" outlineLevel="0" collapsed="false">
      <c r="A150" s="4" t="s">
        <v>197</v>
      </c>
      <c r="B150" s="10" t="e">
        <f aca="false">NA()</f>
        <v>#N/A</v>
      </c>
      <c r="C150" s="11" t="n">
        <v>76.5</v>
      </c>
      <c r="D150" s="5" t="n">
        <v>3.56</v>
      </c>
      <c r="E150" s="7" t="n">
        <v>4.15</v>
      </c>
      <c r="F150" s="4" t="n">
        <v>658.4</v>
      </c>
      <c r="G150" s="4" t="n">
        <v>5.9</v>
      </c>
      <c r="H150" s="4" t="n">
        <v>40.1</v>
      </c>
      <c r="I150" s="4" t="n">
        <v>42.4</v>
      </c>
      <c r="J150" s="5" t="n">
        <v>27.355</v>
      </c>
      <c r="K150" s="5" t="n">
        <v>28.328</v>
      </c>
      <c r="L150" s="4" t="n">
        <v>220</v>
      </c>
      <c r="M150" s="8" t="n">
        <v>14606</v>
      </c>
      <c r="N150" s="8" t="n">
        <v>14759</v>
      </c>
      <c r="O150" s="7" t="n">
        <v>110.2</v>
      </c>
      <c r="P150" s="4" t="n">
        <v>3630.7</v>
      </c>
      <c r="Q150" s="4" t="n">
        <v>3773.5</v>
      </c>
      <c r="R150" s="7" t="n">
        <v>103.04</v>
      </c>
      <c r="S150" s="7" t="e">
        <f aca="false">NA()</f>
        <v>#N/A</v>
      </c>
      <c r="T150" s="4" t="e">
        <f aca="false">NA()</f>
        <v>#N/A</v>
      </c>
      <c r="U150" s="12" t="n">
        <v>79.3260287687253</v>
      </c>
      <c r="V150" s="8" t="n">
        <v>71037</v>
      </c>
      <c r="W150" s="4" t="n">
        <v>44.9</v>
      </c>
      <c r="X150" s="4" t="n">
        <v>690.6</v>
      </c>
      <c r="Y150" s="8" t="n">
        <v>-1</v>
      </c>
      <c r="AA150" s="4"/>
    </row>
    <row r="151" customFormat="false" ht="14.65" hidden="false" customHeight="false" outlineLevel="0" collapsed="false">
      <c r="A151" s="4" t="s">
        <v>198</v>
      </c>
      <c r="B151" s="10" t="e">
        <f aca="false">NA()</f>
        <v>#N/A</v>
      </c>
      <c r="C151" s="11" t="n">
        <v>76.9</v>
      </c>
      <c r="D151" s="5" t="n">
        <v>3.56</v>
      </c>
      <c r="E151" s="7" t="n">
        <v>4.63</v>
      </c>
      <c r="F151" s="4" t="n">
        <v>666.7</v>
      </c>
      <c r="G151" s="4" t="n">
        <v>5.9</v>
      </c>
      <c r="H151" s="4" t="n">
        <v>40.3</v>
      </c>
      <c r="I151" s="4" t="n">
        <v>42.6</v>
      </c>
      <c r="J151" s="5" t="n">
        <v>27.469</v>
      </c>
      <c r="K151" s="5" t="n">
        <v>28.452</v>
      </c>
      <c r="L151" s="4" t="n">
        <v>222</v>
      </c>
      <c r="M151" s="8" t="n">
        <v>14698</v>
      </c>
      <c r="N151" s="8" t="n">
        <v>14982</v>
      </c>
      <c r="O151" s="7" t="n">
        <v>108.6</v>
      </c>
      <c r="P151" s="4" t="n">
        <v>3746.3</v>
      </c>
      <c r="Q151" s="4" t="n">
        <v>3907.6</v>
      </c>
      <c r="R151" s="7" t="n">
        <v>101.64</v>
      </c>
      <c r="S151" s="7" t="e">
        <f aca="false">NA()</f>
        <v>#N/A</v>
      </c>
      <c r="T151" s="4" t="n">
        <v>80.2</v>
      </c>
      <c r="U151" s="12" t="n">
        <v>79.9507383108202</v>
      </c>
      <c r="V151" s="8" t="n">
        <v>71247</v>
      </c>
      <c r="W151" s="4" t="n">
        <v>45</v>
      </c>
      <c r="X151" s="4" t="n">
        <v>693</v>
      </c>
      <c r="Y151" s="8" t="n">
        <v>-1</v>
      </c>
      <c r="AA151" s="4"/>
    </row>
    <row r="152" customFormat="false" ht="14.65" hidden="false" customHeight="false" outlineLevel="0" collapsed="false">
      <c r="A152" s="4" t="s">
        <v>199</v>
      </c>
      <c r="B152" s="10" t="e">
        <f aca="false">NA()</f>
        <v>#N/A</v>
      </c>
      <c r="C152" s="11" t="n">
        <v>77.1</v>
      </c>
      <c r="D152" s="5" t="n">
        <v>3.56</v>
      </c>
      <c r="E152" s="7" t="n">
        <v>4.91</v>
      </c>
      <c r="F152" s="4" t="n">
        <v>673</v>
      </c>
      <c r="G152" s="4" t="n">
        <v>5.9</v>
      </c>
      <c r="H152" s="4" t="n">
        <v>40.5</v>
      </c>
      <c r="I152" s="4" t="n">
        <v>42.8</v>
      </c>
      <c r="J152" s="5" t="n">
        <v>27.593</v>
      </c>
      <c r="K152" s="5" t="n">
        <v>28.564</v>
      </c>
      <c r="L152" s="4" t="n">
        <v>223.5</v>
      </c>
      <c r="M152" s="8" t="n">
        <v>14564</v>
      </c>
      <c r="N152" s="8" t="n">
        <v>15057</v>
      </c>
      <c r="O152" s="7" t="n">
        <v>106.1</v>
      </c>
      <c r="P152" s="4" t="n">
        <v>3672.3</v>
      </c>
      <c r="Q152" s="4" t="n">
        <v>4036.9</v>
      </c>
      <c r="R152" s="7" t="n">
        <v>99.72</v>
      </c>
      <c r="S152" s="7" t="e">
        <f aca="false">NA()</f>
        <v>#N/A</v>
      </c>
      <c r="T152" s="4" t="e">
        <f aca="false">NA()</f>
        <v>#N/A</v>
      </c>
      <c r="U152" s="12" t="n">
        <v>81.3232329204536</v>
      </c>
      <c r="V152" s="8" t="n">
        <v>71253</v>
      </c>
      <c r="W152" s="4" t="n">
        <v>45.2</v>
      </c>
      <c r="X152" s="4" t="n">
        <v>701.7</v>
      </c>
      <c r="Y152" s="8" t="n">
        <v>-1</v>
      </c>
      <c r="AA152" s="4"/>
    </row>
    <row r="153" customFormat="false" ht="14.65" hidden="false" customHeight="false" outlineLevel="0" collapsed="false">
      <c r="A153" s="4" t="s">
        <v>200</v>
      </c>
      <c r="B153" s="10" t="e">
        <f aca="false">NA()</f>
        <v>#N/A</v>
      </c>
      <c r="C153" s="11" t="n">
        <v>77.1</v>
      </c>
      <c r="D153" s="5" t="n">
        <v>3.56</v>
      </c>
      <c r="E153" s="7" t="n">
        <v>5.31</v>
      </c>
      <c r="F153" s="4" t="n">
        <v>679.6</v>
      </c>
      <c r="G153" s="4" t="n">
        <v>6</v>
      </c>
      <c r="H153" s="4" t="n">
        <v>40.6</v>
      </c>
      <c r="I153" s="4" t="n">
        <v>42.9</v>
      </c>
      <c r="J153" s="5" t="n">
        <v>27.678</v>
      </c>
      <c r="K153" s="5" t="n">
        <v>28.677</v>
      </c>
      <c r="L153" s="4" t="n">
        <v>224.9</v>
      </c>
      <c r="M153" s="8" t="n">
        <v>14302</v>
      </c>
      <c r="N153" s="8" t="n">
        <v>15125</v>
      </c>
      <c r="O153" s="7" t="n">
        <v>104.7</v>
      </c>
      <c r="P153" s="4" t="n">
        <v>3572.8</v>
      </c>
      <c r="Q153" s="4" t="n">
        <v>3832.1</v>
      </c>
      <c r="R153" s="7" t="n">
        <v>99</v>
      </c>
      <c r="S153" s="7" t="e">
        <f aca="false">NA()</f>
        <v>#N/A</v>
      </c>
      <c r="T153" s="4" t="e">
        <f aca="false">NA()</f>
        <v>#N/A</v>
      </c>
      <c r="U153" s="12" t="n">
        <v>81.712521075677</v>
      </c>
      <c r="V153" s="8" t="n">
        <v>71316</v>
      </c>
      <c r="W153" s="4" t="n">
        <v>45.7</v>
      </c>
      <c r="X153" s="4" t="n">
        <v>700.8</v>
      </c>
      <c r="Y153" s="8" t="n">
        <v>-1</v>
      </c>
      <c r="AA153" s="4"/>
    </row>
    <row r="154" customFormat="false" ht="14.65" hidden="false" customHeight="false" outlineLevel="0" collapsed="false">
      <c r="A154" s="4" t="s">
        <v>201</v>
      </c>
      <c r="B154" s="10" t="e">
        <f aca="false">NA()</f>
        <v>#N/A</v>
      </c>
      <c r="C154" s="11" t="n">
        <v>77.2</v>
      </c>
      <c r="D154" s="5" t="n">
        <v>3.56</v>
      </c>
      <c r="E154" s="7" t="n">
        <v>5.56</v>
      </c>
      <c r="F154" s="4" t="n">
        <v>685.5</v>
      </c>
      <c r="G154" s="4" t="n">
        <v>6.1</v>
      </c>
      <c r="H154" s="4" t="n">
        <v>40.7</v>
      </c>
      <c r="I154" s="4" t="n">
        <v>43</v>
      </c>
      <c r="J154" s="5" t="n">
        <v>27.756</v>
      </c>
      <c r="K154" s="5" t="n">
        <v>28.708</v>
      </c>
      <c r="L154" s="4" t="n">
        <v>225.6</v>
      </c>
      <c r="M154" s="8" t="n">
        <v>14380</v>
      </c>
      <c r="N154" s="8" t="n">
        <v>15190</v>
      </c>
      <c r="O154" s="7" t="n">
        <v>106.1</v>
      </c>
      <c r="P154" s="4" t="n">
        <v>3666.5</v>
      </c>
      <c r="Q154" s="4" t="n">
        <v>3913.3</v>
      </c>
      <c r="R154" s="7" t="n">
        <v>97.24</v>
      </c>
      <c r="S154" s="7" t="e">
        <f aca="false">NA()</f>
        <v>#N/A</v>
      </c>
      <c r="T154" s="4" t="n">
        <v>82.1</v>
      </c>
      <c r="U154" s="12" t="n">
        <v>82.7557036993757</v>
      </c>
      <c r="V154" s="8" t="n">
        <v>71368</v>
      </c>
      <c r="W154" s="4" t="n">
        <v>45.4</v>
      </c>
      <c r="X154" s="4" t="n">
        <v>706.8</v>
      </c>
      <c r="Y154" s="8" t="n">
        <v>-1</v>
      </c>
      <c r="AA154" s="4"/>
    </row>
    <row r="155" customFormat="false" ht="14.65" hidden="false" customHeight="false" outlineLevel="0" collapsed="false">
      <c r="A155" s="4" t="s">
        <v>202</v>
      </c>
      <c r="B155" s="10" t="e">
        <f aca="false">NA()</f>
        <v>#N/A</v>
      </c>
      <c r="C155" s="11" t="n">
        <v>77.4</v>
      </c>
      <c r="D155" s="5" t="n">
        <v>3.56</v>
      </c>
      <c r="E155" s="7" t="n">
        <v>5.55</v>
      </c>
      <c r="F155" s="4" t="n">
        <v>692.5</v>
      </c>
      <c r="G155" s="4" t="n">
        <v>6</v>
      </c>
      <c r="H155" s="4" t="n">
        <v>40.8</v>
      </c>
      <c r="I155" s="4" t="n">
        <v>43</v>
      </c>
      <c r="J155" s="5" t="n">
        <v>27.795</v>
      </c>
      <c r="K155" s="5" t="n">
        <v>28.747</v>
      </c>
      <c r="L155" s="4" t="n">
        <v>226.5</v>
      </c>
      <c r="M155" s="8" t="n">
        <v>14928</v>
      </c>
      <c r="N155" s="8" t="n">
        <v>15423</v>
      </c>
      <c r="O155" s="7" t="n">
        <v>107.5</v>
      </c>
      <c r="P155" s="4" t="n">
        <v>4486.8</v>
      </c>
      <c r="Q155" s="4" t="n">
        <v>4179</v>
      </c>
      <c r="R155" s="7" t="n">
        <v>99.4</v>
      </c>
      <c r="S155" s="7" t="e">
        <f aca="false">NA()</f>
        <v>#N/A</v>
      </c>
      <c r="T155" s="4" t="e">
        <f aca="false">NA()</f>
        <v>#N/A</v>
      </c>
      <c r="U155" s="12" t="n">
        <v>81.8317752249463</v>
      </c>
      <c r="V155" s="8" t="n">
        <v>71620</v>
      </c>
      <c r="W155" s="4" t="n">
        <v>46.1</v>
      </c>
      <c r="X155" s="4" t="n">
        <v>715</v>
      </c>
      <c r="Y155" s="8" t="n">
        <v>-1</v>
      </c>
      <c r="AA155" s="4"/>
    </row>
    <row r="156" customFormat="false" ht="14.65" hidden="false" customHeight="false" outlineLevel="0" collapsed="false">
      <c r="A156" s="4" t="s">
        <v>203</v>
      </c>
      <c r="B156" s="10" t="e">
        <f aca="false">NA()</f>
        <v>#N/A</v>
      </c>
      <c r="C156" s="11" t="n">
        <v>77.7</v>
      </c>
      <c r="D156" s="5" t="n">
        <v>3.56</v>
      </c>
      <c r="E156" s="7" t="n">
        <v>5.2</v>
      </c>
      <c r="F156" s="4" t="n">
        <v>698.4</v>
      </c>
      <c r="G156" s="4" t="n">
        <v>5.8</v>
      </c>
      <c r="H156" s="4" t="n">
        <v>40.9</v>
      </c>
      <c r="I156" s="4" t="n">
        <v>43.1</v>
      </c>
      <c r="J156" s="5" t="n">
        <v>27.84</v>
      </c>
      <c r="K156" s="5" t="n">
        <v>28.795</v>
      </c>
      <c r="L156" s="4" t="n">
        <v>227.2</v>
      </c>
      <c r="M156" s="8" t="n">
        <v>14854</v>
      </c>
      <c r="N156" s="8" t="n">
        <v>15211</v>
      </c>
      <c r="O156" s="7" t="n">
        <v>107.4</v>
      </c>
      <c r="P156" s="4" t="n">
        <v>2668.8</v>
      </c>
      <c r="Q156" s="4" t="n">
        <v>3468.9</v>
      </c>
      <c r="R156" s="7" t="n">
        <v>97.29</v>
      </c>
      <c r="S156" s="7" t="e">
        <f aca="false">NA()</f>
        <v>#N/A</v>
      </c>
      <c r="T156" s="4" t="e">
        <f aca="false">NA()</f>
        <v>#N/A</v>
      </c>
      <c r="U156" s="12" t="n">
        <v>79.8694217932724</v>
      </c>
      <c r="V156" s="8" t="n">
        <v>71642</v>
      </c>
      <c r="W156" s="4" t="n">
        <v>46.5</v>
      </c>
      <c r="X156" s="4" t="n">
        <v>717.8</v>
      </c>
      <c r="Y156" s="8" t="n">
        <v>-1</v>
      </c>
      <c r="AA156" s="4"/>
    </row>
    <row r="157" customFormat="false" ht="14.65" hidden="false" customHeight="false" outlineLevel="0" collapsed="false">
      <c r="A157" s="4" t="s">
        <v>204</v>
      </c>
      <c r="B157" s="10" t="e">
        <f aca="false">NA()</f>
        <v>#N/A</v>
      </c>
      <c r="C157" s="11" t="n">
        <v>78.1</v>
      </c>
      <c r="D157" s="5" t="n">
        <v>3.56</v>
      </c>
      <c r="E157" s="7" t="n">
        <v>4.91</v>
      </c>
      <c r="F157" s="4" t="n">
        <v>704.6</v>
      </c>
      <c r="G157" s="4" t="n">
        <v>6</v>
      </c>
      <c r="H157" s="4" t="n">
        <v>41</v>
      </c>
      <c r="I157" s="4" t="n">
        <v>43.2</v>
      </c>
      <c r="J157" s="5" t="n">
        <v>27.897</v>
      </c>
      <c r="K157" s="5" t="n">
        <v>28.86</v>
      </c>
      <c r="L157" s="4" t="n">
        <v>227.8</v>
      </c>
      <c r="M157" s="8" t="n">
        <v>14864</v>
      </c>
      <c r="N157" s="8" t="n">
        <v>15247</v>
      </c>
      <c r="O157" s="7" t="n">
        <v>106.9</v>
      </c>
      <c r="P157" s="4" t="n">
        <v>3195.7</v>
      </c>
      <c r="Q157" s="4" t="n">
        <v>3456</v>
      </c>
      <c r="R157" s="7" t="n">
        <v>92.78</v>
      </c>
      <c r="S157" s="7" t="e">
        <f aca="false">NA()</f>
        <v>#N/A</v>
      </c>
      <c r="T157" s="4" t="n">
        <v>82</v>
      </c>
      <c r="U157" s="12" t="n">
        <v>80.2994270643327</v>
      </c>
      <c r="V157" s="8" t="n">
        <v>71844</v>
      </c>
      <c r="W157" s="4" t="n">
        <v>46.8</v>
      </c>
      <c r="X157" s="4" t="n">
        <v>723</v>
      </c>
      <c r="Y157" s="8" t="n">
        <v>-1</v>
      </c>
      <c r="AA157" s="4"/>
    </row>
    <row r="158" customFormat="false" ht="14.65" hidden="false" customHeight="false" outlineLevel="0" collapsed="false">
      <c r="A158" s="4" t="s">
        <v>205</v>
      </c>
      <c r="B158" s="10" t="e">
        <f aca="false">NA()</f>
        <v>#N/A</v>
      </c>
      <c r="C158" s="11" t="n">
        <v>79.3</v>
      </c>
      <c r="D158" s="5" t="n">
        <v>3.56</v>
      </c>
      <c r="E158" s="7" t="n">
        <v>4.14</v>
      </c>
      <c r="F158" s="4" t="n">
        <v>710.3</v>
      </c>
      <c r="G158" s="4" t="n">
        <v>6</v>
      </c>
      <c r="H158" s="4" t="n">
        <v>41.1</v>
      </c>
      <c r="I158" s="4" t="n">
        <v>43.3</v>
      </c>
      <c r="J158" s="5" t="n">
        <v>28.008</v>
      </c>
      <c r="K158" s="5" t="n">
        <v>28.956</v>
      </c>
      <c r="L158" s="4" t="n">
        <v>228.3</v>
      </c>
      <c r="M158" s="8" t="n">
        <v>15104</v>
      </c>
      <c r="N158" s="8" t="n">
        <v>15230</v>
      </c>
      <c r="O158" s="7" t="n">
        <v>106.8</v>
      </c>
      <c r="P158" s="4" t="n">
        <v>3880.9</v>
      </c>
      <c r="Q158" s="4" t="n">
        <v>4169.1</v>
      </c>
      <c r="R158" s="7" t="n">
        <v>99.17</v>
      </c>
      <c r="S158" s="7" t="e">
        <f aca="false">NA()</f>
        <v>#N/A</v>
      </c>
      <c r="T158" s="4" t="e">
        <f aca="false">NA()</f>
        <v>#N/A</v>
      </c>
      <c r="U158" s="12" t="n">
        <v>85.8311511423937</v>
      </c>
      <c r="V158" s="8" t="n">
        <v>72108</v>
      </c>
      <c r="W158" s="4" t="n">
        <v>47.1</v>
      </c>
      <c r="X158" s="4" t="n">
        <v>730.5</v>
      </c>
      <c r="Y158" s="8" t="n">
        <v>-1</v>
      </c>
      <c r="AA158" s="4"/>
    </row>
    <row r="159" customFormat="false" ht="14.65" hidden="false" customHeight="false" outlineLevel="0" collapsed="false">
      <c r="A159" s="4" t="s">
        <v>206</v>
      </c>
      <c r="B159" s="10" t="e">
        <f aca="false">NA()</f>
        <v>#N/A</v>
      </c>
      <c r="C159" s="11" t="n">
        <v>79.9</v>
      </c>
      <c r="D159" s="5" t="n">
        <v>3.56</v>
      </c>
      <c r="E159" s="7" t="n">
        <v>3.5</v>
      </c>
      <c r="F159" s="4" t="n">
        <v>717.7</v>
      </c>
      <c r="G159" s="4" t="n">
        <v>5.8</v>
      </c>
      <c r="H159" s="4" t="n">
        <v>41.2</v>
      </c>
      <c r="I159" s="4" t="n">
        <v>43.5</v>
      </c>
      <c r="J159" s="5" t="n">
        <v>28.124</v>
      </c>
      <c r="K159" s="5" t="n">
        <v>29.083</v>
      </c>
      <c r="L159" s="4" t="n">
        <v>230.1</v>
      </c>
      <c r="M159" s="8" t="n">
        <v>15347</v>
      </c>
      <c r="N159" s="8" t="n">
        <v>15369</v>
      </c>
      <c r="O159" s="7" t="n">
        <v>110.7</v>
      </c>
      <c r="P159" s="4" t="n">
        <v>4074.3</v>
      </c>
      <c r="Q159" s="4" t="n">
        <v>4435.6</v>
      </c>
      <c r="R159" s="7" t="n">
        <v>103.3</v>
      </c>
      <c r="S159" s="7" t="e">
        <f aca="false">NA()</f>
        <v>#N/A</v>
      </c>
      <c r="T159" s="4" t="e">
        <f aca="false">NA()</f>
        <v>#N/A</v>
      </c>
      <c r="U159" s="12" t="n">
        <v>90.8021794669526</v>
      </c>
      <c r="V159" s="8" t="n">
        <v>72445</v>
      </c>
      <c r="W159" s="4" t="n">
        <v>48</v>
      </c>
      <c r="X159" s="4" t="n">
        <v>733.7</v>
      </c>
      <c r="Y159" s="8" t="n">
        <v>-1</v>
      </c>
      <c r="AA159" s="4"/>
    </row>
    <row r="160" customFormat="false" ht="14.65" hidden="false" customHeight="false" outlineLevel="0" collapsed="false">
      <c r="A160" s="4" t="s">
        <v>207</v>
      </c>
      <c r="B160" s="10" t="e">
        <f aca="false">NA()</f>
        <v>#N/A</v>
      </c>
      <c r="C160" s="11" t="n">
        <v>80.6</v>
      </c>
      <c r="D160" s="5" t="n">
        <v>3.56</v>
      </c>
      <c r="E160" s="7" t="n">
        <v>3.29</v>
      </c>
      <c r="F160" s="4" t="n">
        <v>725.7</v>
      </c>
      <c r="G160" s="4" t="n">
        <v>5.7</v>
      </c>
      <c r="H160" s="4" t="n">
        <v>41.4</v>
      </c>
      <c r="I160" s="4" t="n">
        <v>43.6</v>
      </c>
      <c r="J160" s="5" t="n">
        <v>28.237</v>
      </c>
      <c r="K160" s="5" t="n">
        <v>29.168</v>
      </c>
      <c r="L160" s="4" t="n">
        <v>232.3</v>
      </c>
      <c r="M160" s="8" t="n">
        <v>15331</v>
      </c>
      <c r="N160" s="8" t="n">
        <v>15363</v>
      </c>
      <c r="O160" s="7" t="n">
        <v>113</v>
      </c>
      <c r="P160" s="4" t="n">
        <v>3823.9</v>
      </c>
      <c r="Q160" s="4" t="n">
        <v>4472.8</v>
      </c>
      <c r="R160" s="7" t="n">
        <v>105.24</v>
      </c>
      <c r="S160" s="7" t="e">
        <f aca="false">NA()</f>
        <v>#N/A</v>
      </c>
      <c r="T160" s="4" t="n">
        <v>92.8</v>
      </c>
      <c r="U160" s="12" t="n">
        <v>94.2644971258027</v>
      </c>
      <c r="V160" s="8" t="n">
        <v>72652</v>
      </c>
      <c r="W160" s="4" t="n">
        <v>48.4</v>
      </c>
      <c r="X160" s="4" t="n">
        <v>738.4</v>
      </c>
      <c r="Y160" s="8" t="n">
        <v>-1</v>
      </c>
      <c r="AA160" s="4"/>
    </row>
    <row r="161" customFormat="false" ht="14.65" hidden="false" customHeight="false" outlineLevel="0" collapsed="false">
      <c r="A161" s="4" t="s">
        <v>208</v>
      </c>
      <c r="B161" s="10" t="e">
        <f aca="false">NA()</f>
        <v>#N/A</v>
      </c>
      <c r="C161" s="11" t="n">
        <v>80.8</v>
      </c>
      <c r="D161" s="5" t="n">
        <v>3.56</v>
      </c>
      <c r="E161" s="7" t="n">
        <v>3.83</v>
      </c>
      <c r="F161" s="4" t="n">
        <v>733.5</v>
      </c>
      <c r="G161" s="4" t="n">
        <v>5.8</v>
      </c>
      <c r="H161" s="4" t="n">
        <v>41.4</v>
      </c>
      <c r="I161" s="4" t="n">
        <v>43.6</v>
      </c>
      <c r="J161" s="5" t="n">
        <v>28.28</v>
      </c>
      <c r="K161" s="5" t="n">
        <v>29.227</v>
      </c>
      <c r="L161" s="4" t="n">
        <v>234.3</v>
      </c>
      <c r="M161" s="8" t="n">
        <v>15382</v>
      </c>
      <c r="N161" s="8" t="n">
        <v>15480</v>
      </c>
      <c r="O161" s="7" t="n">
        <v>117.2</v>
      </c>
      <c r="P161" s="4" t="n">
        <v>3868.5</v>
      </c>
      <c r="Q161" s="4" t="n">
        <v>4515.3</v>
      </c>
      <c r="R161" s="7" t="n">
        <v>107.69</v>
      </c>
      <c r="S161" s="7" t="e">
        <f aca="false">NA()</f>
        <v>#N/A</v>
      </c>
      <c r="T161" s="4" t="e">
        <f aca="false">NA()</f>
        <v>#N/A</v>
      </c>
      <c r="U161" s="12" t="n">
        <v>93.3333234072444</v>
      </c>
      <c r="V161" s="8" t="n">
        <v>72945</v>
      </c>
      <c r="W161" s="4" t="n">
        <v>48.6</v>
      </c>
      <c r="X161" s="4" t="n">
        <v>751.5</v>
      </c>
      <c r="Y161" s="8" t="n">
        <v>-1</v>
      </c>
      <c r="AA161" s="4"/>
    </row>
    <row r="162" customFormat="false" ht="14.65" hidden="false" customHeight="false" outlineLevel="0" collapsed="false">
      <c r="A162" s="4" t="s">
        <v>209</v>
      </c>
      <c r="B162" s="10" t="e">
        <f aca="false">NA()</f>
        <v>#N/A</v>
      </c>
      <c r="C162" s="11" t="n">
        <v>80.9</v>
      </c>
      <c r="D162" s="5" t="n">
        <v>3.56</v>
      </c>
      <c r="E162" s="7" t="n">
        <v>4.17</v>
      </c>
      <c r="F162" s="4" t="n">
        <v>738.4</v>
      </c>
      <c r="G162" s="4" t="n">
        <v>5.7</v>
      </c>
      <c r="H162" s="4" t="n">
        <v>41.5</v>
      </c>
      <c r="I162" s="4" t="n">
        <v>43.8</v>
      </c>
      <c r="J162" s="5" t="n">
        <v>28.328</v>
      </c>
      <c r="K162" s="5" t="n">
        <v>29.295</v>
      </c>
      <c r="L162" s="4" t="n">
        <v>235.6</v>
      </c>
      <c r="M162" s="8" t="n">
        <v>15534</v>
      </c>
      <c r="N162" s="8" t="n">
        <v>15651</v>
      </c>
      <c r="O162" s="7" t="n">
        <v>119.5</v>
      </c>
      <c r="P162" s="4" t="n">
        <v>3820.4</v>
      </c>
      <c r="Q162" s="4" t="n">
        <v>4416.8</v>
      </c>
      <c r="R162" s="7" t="n">
        <v>108.81</v>
      </c>
      <c r="S162" s="7" t="e">
        <f aca="false">NA()</f>
        <v>#N/A</v>
      </c>
      <c r="T162" s="4" t="e">
        <f aca="false">NA()</f>
        <v>#N/A</v>
      </c>
      <c r="U162" s="12" t="n">
        <v>89.1332286620844</v>
      </c>
      <c r="V162" s="8" t="n">
        <v>73163</v>
      </c>
      <c r="W162" s="4" t="n">
        <v>49.1</v>
      </c>
      <c r="X162" s="4" t="n">
        <v>754.9</v>
      </c>
      <c r="Y162" s="8" t="n">
        <v>-1</v>
      </c>
      <c r="AA162" s="4"/>
    </row>
    <row r="163" customFormat="false" ht="14.65" hidden="false" customHeight="false" outlineLevel="0" collapsed="false">
      <c r="A163" s="4" t="s">
        <v>210</v>
      </c>
      <c r="B163" s="10" t="e">
        <f aca="false">NA()</f>
        <v>#N/A</v>
      </c>
      <c r="C163" s="11" t="n">
        <v>81</v>
      </c>
      <c r="D163" s="5" t="n">
        <v>3.56</v>
      </c>
      <c r="E163" s="7" t="n">
        <v>4.27</v>
      </c>
      <c r="F163" s="4" t="n">
        <v>743.4</v>
      </c>
      <c r="G163" s="4" t="n">
        <v>5.7</v>
      </c>
      <c r="H163" s="4" t="n">
        <v>41.6</v>
      </c>
      <c r="I163" s="4" t="n">
        <v>43.9</v>
      </c>
      <c r="J163" s="5" t="n">
        <v>28.388</v>
      </c>
      <c r="K163" s="5" t="n">
        <v>29.355</v>
      </c>
      <c r="L163" s="4" t="n">
        <v>235.9</v>
      </c>
      <c r="M163" s="8" t="n">
        <v>15628</v>
      </c>
      <c r="N163" s="8" t="n">
        <v>15739</v>
      </c>
      <c r="O163" s="7" t="n">
        <v>124.3</v>
      </c>
      <c r="P163" s="4" t="n">
        <v>3881.6</v>
      </c>
      <c r="Q163" s="4" t="n">
        <v>4485.7</v>
      </c>
      <c r="R163" s="7" t="n">
        <v>107.65</v>
      </c>
      <c r="S163" s="7" t="e">
        <f aca="false">NA()</f>
        <v>#N/A</v>
      </c>
      <c r="T163" s="4" t="n">
        <v>88.6</v>
      </c>
      <c r="U163" s="12" t="n">
        <v>87.9596755817709</v>
      </c>
      <c r="V163" s="8" t="n">
        <v>73467</v>
      </c>
      <c r="W163" s="4" t="n">
        <v>49.1</v>
      </c>
      <c r="X163" s="4" t="n">
        <v>760.4</v>
      </c>
      <c r="Y163" s="8" t="n">
        <v>-1</v>
      </c>
      <c r="AA163" s="4"/>
    </row>
    <row r="164" customFormat="false" ht="14.65" hidden="false" customHeight="false" outlineLevel="0" collapsed="false">
      <c r="A164" s="4" t="s">
        <v>211</v>
      </c>
      <c r="B164" s="10" t="e">
        <f aca="false">NA()</f>
        <v>#N/A</v>
      </c>
      <c r="C164" s="11" t="n">
        <v>81.1</v>
      </c>
      <c r="D164" s="5" t="n">
        <v>3.56</v>
      </c>
      <c r="E164" s="7" t="n">
        <v>4.46</v>
      </c>
      <c r="F164" s="4" t="n">
        <v>749.7</v>
      </c>
      <c r="G164" s="4" t="n">
        <v>5.7</v>
      </c>
      <c r="H164" s="4" t="n">
        <v>41.7</v>
      </c>
      <c r="I164" s="4" t="n">
        <v>44</v>
      </c>
      <c r="J164" s="5" t="n">
        <v>28.435</v>
      </c>
      <c r="K164" s="5" t="n">
        <v>29.416</v>
      </c>
      <c r="L164" s="4" t="n">
        <v>236.6</v>
      </c>
      <c r="M164" s="8" t="n">
        <v>15809</v>
      </c>
      <c r="N164" s="8" t="n">
        <v>15909</v>
      </c>
      <c r="O164" s="7" t="n">
        <v>123.8</v>
      </c>
      <c r="P164" s="4" t="n">
        <v>3971</v>
      </c>
      <c r="Q164" s="4" t="n">
        <v>4467.7</v>
      </c>
      <c r="R164" s="7" t="n">
        <v>108.01</v>
      </c>
      <c r="S164" s="7" t="e">
        <f aca="false">NA()</f>
        <v>#N/A</v>
      </c>
      <c r="T164" s="4" t="e">
        <f aca="false">NA()</f>
        <v>#N/A</v>
      </c>
      <c r="U164" s="12" t="n">
        <v>88.7070957561427</v>
      </c>
      <c r="V164" s="8" t="n">
        <v>73760</v>
      </c>
      <c r="W164" s="4" t="n">
        <v>49.3</v>
      </c>
      <c r="X164" s="4" t="n">
        <v>764</v>
      </c>
      <c r="Y164" s="8" t="n">
        <v>-1</v>
      </c>
      <c r="AA164" s="4"/>
    </row>
    <row r="165" customFormat="false" ht="14.65" hidden="false" customHeight="false" outlineLevel="0" collapsed="false">
      <c r="A165" s="4" t="s">
        <v>212</v>
      </c>
      <c r="B165" s="10" t="e">
        <f aca="false">NA()</f>
        <v>#N/A</v>
      </c>
      <c r="C165" s="11" t="n">
        <v>81.7</v>
      </c>
      <c r="D165" s="5" t="n">
        <v>3.56</v>
      </c>
      <c r="E165" s="7" t="n">
        <v>4.55</v>
      </c>
      <c r="F165" s="4" t="n">
        <v>759.5</v>
      </c>
      <c r="G165" s="4" t="n">
        <v>5.6</v>
      </c>
      <c r="H165" s="4" t="n">
        <v>41.8</v>
      </c>
      <c r="I165" s="4" t="n">
        <v>44.1</v>
      </c>
      <c r="J165" s="5" t="n">
        <v>28.537</v>
      </c>
      <c r="K165" s="5" t="n">
        <v>29.503</v>
      </c>
      <c r="L165" s="4" t="n">
        <v>238.8</v>
      </c>
      <c r="M165" s="8" t="n">
        <v>15597</v>
      </c>
      <c r="N165" s="8" t="n">
        <v>15835</v>
      </c>
      <c r="O165" s="7" t="n">
        <v>123.7</v>
      </c>
      <c r="P165" s="4" t="n">
        <v>4074.1</v>
      </c>
      <c r="Q165" s="4" t="n">
        <v>4565.1</v>
      </c>
      <c r="R165" s="7" t="n">
        <v>107.21</v>
      </c>
      <c r="S165" s="7" t="e">
        <f aca="false">NA()</f>
        <v>#N/A</v>
      </c>
      <c r="T165" s="4" t="e">
        <f aca="false">NA()</f>
        <v>#N/A</v>
      </c>
      <c r="U165" s="12" t="n">
        <v>93.3904946730999</v>
      </c>
      <c r="V165" s="8" t="n">
        <v>73709</v>
      </c>
      <c r="W165" s="4" t="n">
        <v>49.6</v>
      </c>
      <c r="X165" s="4" t="n">
        <v>772.4</v>
      </c>
      <c r="Y165" s="8" t="n">
        <v>-1</v>
      </c>
      <c r="AA165" s="4"/>
    </row>
    <row r="166" customFormat="false" ht="14.65" hidden="false" customHeight="false" outlineLevel="0" collapsed="false">
      <c r="A166" s="4" t="s">
        <v>213</v>
      </c>
      <c r="B166" s="10" t="e">
        <f aca="false">NA()</f>
        <v>#N/A</v>
      </c>
      <c r="C166" s="11" t="n">
        <v>82.6</v>
      </c>
      <c r="D166" s="5" t="n">
        <v>3.56</v>
      </c>
      <c r="E166" s="7" t="n">
        <v>4.8</v>
      </c>
      <c r="F166" s="4" t="n">
        <v>768.7</v>
      </c>
      <c r="G166" s="4" t="n">
        <v>5.6</v>
      </c>
      <c r="H166" s="4" t="n">
        <v>41.9</v>
      </c>
      <c r="I166" s="4" t="n">
        <v>44.3</v>
      </c>
      <c r="J166" s="5" t="n">
        <v>28.622</v>
      </c>
      <c r="K166" s="5" t="n">
        <v>29.563</v>
      </c>
      <c r="L166" s="4" t="n">
        <v>240.9</v>
      </c>
      <c r="M166" s="8" t="n">
        <v>15623</v>
      </c>
      <c r="N166" s="8" t="n">
        <v>16010</v>
      </c>
      <c r="O166" s="7" t="n">
        <v>124.6</v>
      </c>
      <c r="P166" s="4" t="n">
        <v>4191.3</v>
      </c>
      <c r="Q166" s="4" t="n">
        <v>4726</v>
      </c>
      <c r="R166" s="7" t="n">
        <v>111.01</v>
      </c>
      <c r="S166" s="7" t="e">
        <f aca="false">NA()</f>
        <v>#N/A</v>
      </c>
      <c r="T166" s="4" t="n">
        <v>95.2</v>
      </c>
      <c r="U166" s="12" t="n">
        <v>96.0920561384328</v>
      </c>
      <c r="V166" s="8" t="n">
        <v>74137</v>
      </c>
      <c r="W166" s="4" t="n">
        <v>50.2</v>
      </c>
      <c r="X166" s="4" t="n">
        <v>778.9</v>
      </c>
      <c r="Y166" s="8" t="n">
        <v>-1</v>
      </c>
      <c r="AA166" s="4"/>
    </row>
    <row r="167" customFormat="false" ht="14.65" hidden="false" customHeight="false" outlineLevel="0" collapsed="false">
      <c r="A167" s="4" t="s">
        <v>214</v>
      </c>
      <c r="B167" s="10" t="e">
        <f aca="false">NA()</f>
        <v>#N/A</v>
      </c>
      <c r="C167" s="11" t="n">
        <v>83.3</v>
      </c>
      <c r="D167" s="5" t="n">
        <v>3.56</v>
      </c>
      <c r="E167" s="7" t="n">
        <v>4.87</v>
      </c>
      <c r="F167" s="4" t="n">
        <v>778.3</v>
      </c>
      <c r="G167" s="4" t="n">
        <v>5.5</v>
      </c>
      <c r="H167" s="4" t="n">
        <v>42.1</v>
      </c>
      <c r="I167" s="4" t="n">
        <v>44.3</v>
      </c>
      <c r="J167" s="5" t="n">
        <v>28.752</v>
      </c>
      <c r="K167" s="5" t="n">
        <v>29.661</v>
      </c>
      <c r="L167" s="4" t="n">
        <v>243.2</v>
      </c>
      <c r="M167" s="8" t="n">
        <v>15459</v>
      </c>
      <c r="N167" s="8" t="n">
        <v>16000</v>
      </c>
      <c r="O167" s="7" t="n">
        <v>124.8</v>
      </c>
      <c r="P167" s="4" t="n">
        <v>4176.4</v>
      </c>
      <c r="Q167" s="4" t="n">
        <v>4612.2</v>
      </c>
      <c r="R167" s="7" t="n">
        <v>109.39</v>
      </c>
      <c r="S167" s="7" t="e">
        <f aca="false">NA()</f>
        <v>#N/A</v>
      </c>
      <c r="T167" s="4" t="e">
        <f aca="false">NA()</f>
        <v>#N/A</v>
      </c>
      <c r="U167" s="12" t="n">
        <v>96.1174491884635</v>
      </c>
      <c r="V167" s="8" t="n">
        <v>74268</v>
      </c>
      <c r="W167" s="4" t="n">
        <v>50.4</v>
      </c>
      <c r="X167" s="4" t="n">
        <v>783.7</v>
      </c>
      <c r="Y167" s="8" t="n">
        <v>-1</v>
      </c>
      <c r="AA167" s="4"/>
    </row>
    <row r="168" customFormat="false" ht="14.65" hidden="false" customHeight="false" outlineLevel="0" collapsed="false">
      <c r="A168" s="4" t="s">
        <v>215</v>
      </c>
      <c r="B168" s="10" t="e">
        <f aca="false">NA()</f>
        <v>#N/A</v>
      </c>
      <c r="C168" s="11" t="n">
        <v>83.6</v>
      </c>
      <c r="D168" s="5" t="n">
        <v>3.56</v>
      </c>
      <c r="E168" s="7" t="n">
        <v>5.04</v>
      </c>
      <c r="F168" s="4" t="n">
        <v>786.9</v>
      </c>
      <c r="G168" s="4" t="n">
        <v>5.6</v>
      </c>
      <c r="H168" s="4" t="n">
        <v>42.2</v>
      </c>
      <c r="I168" s="4" t="n">
        <v>44.4</v>
      </c>
      <c r="J168" s="5" t="n">
        <v>28.787</v>
      </c>
      <c r="K168" s="5" t="n">
        <v>29.678</v>
      </c>
      <c r="L168" s="4" t="n">
        <v>245</v>
      </c>
      <c r="M168" s="8" t="n">
        <v>15637</v>
      </c>
      <c r="N168" s="8" t="n">
        <v>16193</v>
      </c>
      <c r="O168" s="7" t="n">
        <v>128.1</v>
      </c>
      <c r="P168" s="4" t="n">
        <v>4311.5</v>
      </c>
      <c r="Q168" s="4" t="n">
        <v>4737.5</v>
      </c>
      <c r="R168" s="7" t="n">
        <v>109.56</v>
      </c>
      <c r="S168" s="7" t="e">
        <f aca="false">NA()</f>
        <v>#N/A</v>
      </c>
      <c r="T168" s="4" t="e">
        <f aca="false">NA()</f>
        <v>#N/A</v>
      </c>
      <c r="U168" s="12" t="n">
        <v>93.5054151468477</v>
      </c>
      <c r="V168" s="8" t="n">
        <v>74672</v>
      </c>
      <c r="W168" s="4" t="n">
        <v>51.2</v>
      </c>
      <c r="X168" s="4" t="n">
        <v>797.5</v>
      </c>
      <c r="Y168" s="8" t="n">
        <v>-1</v>
      </c>
      <c r="AA168" s="4"/>
    </row>
    <row r="169" customFormat="false" ht="14.65" hidden="false" customHeight="false" outlineLevel="0" collapsed="false">
      <c r="A169" s="4" t="s">
        <v>216</v>
      </c>
      <c r="B169" s="10" t="e">
        <f aca="false">NA()</f>
        <v>#N/A</v>
      </c>
      <c r="C169" s="11" t="n">
        <v>84</v>
      </c>
      <c r="D169" s="5" t="n">
        <v>3.56</v>
      </c>
      <c r="E169" s="7" t="n">
        <v>5.06</v>
      </c>
      <c r="F169" s="4" t="n">
        <v>793.9</v>
      </c>
      <c r="G169" s="4" t="n">
        <v>5.3</v>
      </c>
      <c r="H169" s="4" t="n">
        <v>42.4</v>
      </c>
      <c r="I169" s="4" t="n">
        <v>44.4</v>
      </c>
      <c r="J169" s="5" t="n">
        <v>28.873</v>
      </c>
      <c r="K169" s="5" t="n">
        <v>29.751</v>
      </c>
      <c r="L169" s="4" t="n">
        <v>246.4</v>
      </c>
      <c r="M169" s="8" t="n">
        <v>15833</v>
      </c>
      <c r="N169" s="8" t="n">
        <v>16441</v>
      </c>
      <c r="O169" s="7" t="n">
        <v>131.6</v>
      </c>
      <c r="P169" s="4" t="n">
        <v>4468.1</v>
      </c>
      <c r="Q169" s="4" t="n">
        <v>5147.9</v>
      </c>
      <c r="R169" s="7" t="n">
        <v>115.05</v>
      </c>
      <c r="S169" s="7" t="e">
        <f aca="false">NA()</f>
        <v>#N/A</v>
      </c>
      <c r="T169" s="4" t="n">
        <v>90.7</v>
      </c>
      <c r="U169" s="12" t="n">
        <v>90.8660145844455</v>
      </c>
      <c r="V169" s="8" t="n">
        <v>74965</v>
      </c>
      <c r="W169" s="4" t="n">
        <v>51.7</v>
      </c>
      <c r="X169" s="4" t="n">
        <v>803.1</v>
      </c>
      <c r="Y169" s="8" t="n">
        <v>-1</v>
      </c>
      <c r="AA169" s="4"/>
    </row>
    <row r="170" customFormat="false" ht="14.65" hidden="false" customHeight="false" outlineLevel="0" collapsed="false">
      <c r="A170" s="4" t="s">
        <v>217</v>
      </c>
      <c r="B170" s="10" t="e">
        <f aca="false">NA()</f>
        <v>#N/A</v>
      </c>
      <c r="C170" s="11" t="n">
        <v>84.4</v>
      </c>
      <c r="D170" s="5" t="n">
        <v>3.56</v>
      </c>
      <c r="E170" s="7" t="n">
        <v>5.33</v>
      </c>
      <c r="F170" s="4" t="n">
        <v>802.3</v>
      </c>
      <c r="G170" s="4" t="n">
        <v>5.2</v>
      </c>
      <c r="H170" s="4" t="n">
        <v>42.5</v>
      </c>
      <c r="I170" s="4" t="n">
        <v>44.6</v>
      </c>
      <c r="J170" s="5" t="n">
        <v>28.968</v>
      </c>
      <c r="K170" s="5" t="n">
        <v>29.848</v>
      </c>
      <c r="L170" s="4" t="n">
        <v>249.2</v>
      </c>
      <c r="M170" s="8" t="n">
        <v>15595</v>
      </c>
      <c r="N170" s="8" t="n">
        <v>16645</v>
      </c>
      <c r="O170" s="7" t="n">
        <v>134.8</v>
      </c>
      <c r="P170" s="4" t="n">
        <v>4553.2</v>
      </c>
      <c r="Q170" s="4" t="n">
        <v>5002.3</v>
      </c>
      <c r="R170" s="7" t="n">
        <v>117.5</v>
      </c>
      <c r="S170" s="7" t="e">
        <f aca="false">NA()</f>
        <v>#N/A</v>
      </c>
      <c r="T170" s="4" t="e">
        <f aca="false">NA()</f>
        <v>#N/A</v>
      </c>
      <c r="U170" s="12" t="n">
        <v>87.7285702687055</v>
      </c>
      <c r="V170" s="8" t="n">
        <v>75270</v>
      </c>
      <c r="W170" s="4" t="n">
        <v>52.1</v>
      </c>
      <c r="X170" s="4" t="n">
        <v>808.8</v>
      </c>
      <c r="Y170" s="8" t="n">
        <v>-1</v>
      </c>
      <c r="AA170" s="4"/>
    </row>
    <row r="171" customFormat="false" ht="14.65" hidden="false" customHeight="false" outlineLevel="0" collapsed="false">
      <c r="A171" s="4" t="s">
        <v>218</v>
      </c>
      <c r="B171" s="10" t="n">
        <v>106.867</v>
      </c>
      <c r="C171" s="11" t="n">
        <v>84.6</v>
      </c>
      <c r="D171" s="5" t="n">
        <v>3.56</v>
      </c>
      <c r="E171" s="7" t="n">
        <v>5.94</v>
      </c>
      <c r="F171" s="4" t="n">
        <v>810.3</v>
      </c>
      <c r="G171" s="4" t="n">
        <v>4.9</v>
      </c>
      <c r="H171" s="4" t="n">
        <v>42.7</v>
      </c>
      <c r="I171" s="4" t="n">
        <v>44.6</v>
      </c>
      <c r="J171" s="5" t="n">
        <v>29.06</v>
      </c>
      <c r="K171" s="5" t="n">
        <v>29.868</v>
      </c>
      <c r="L171" s="4" t="n">
        <v>251.5</v>
      </c>
      <c r="M171" s="8" t="n">
        <v>15548</v>
      </c>
      <c r="N171" s="8" t="n">
        <v>16708</v>
      </c>
      <c r="O171" s="7" t="n">
        <v>139.3</v>
      </c>
      <c r="P171" s="4" t="n">
        <v>4955.2</v>
      </c>
      <c r="Q171" s="4" t="n">
        <v>5243.8</v>
      </c>
      <c r="R171" s="7" t="n">
        <v>118.42</v>
      </c>
      <c r="S171" s="7" t="e">
        <f aca="false">NA()</f>
        <v>#N/A</v>
      </c>
      <c r="T171" s="4" t="e">
        <f aca="false">NA()</f>
        <v>#N/A</v>
      </c>
      <c r="U171" s="12" t="n">
        <v>84.6297510662154</v>
      </c>
      <c r="V171" s="8" t="n">
        <v>75620</v>
      </c>
      <c r="W171" s="4" t="n">
        <v>52.3</v>
      </c>
      <c r="X171" s="4" t="n">
        <v>819.1</v>
      </c>
      <c r="Y171" s="8" t="n">
        <v>-1</v>
      </c>
      <c r="AA171" s="4"/>
    </row>
    <row r="172" customFormat="false" ht="14.65" hidden="false" customHeight="false" outlineLevel="0" collapsed="false">
      <c r="A172" s="4" t="s">
        <v>219</v>
      </c>
      <c r="B172" s="10" t="n">
        <v>102.771</v>
      </c>
      <c r="C172" s="11" t="n">
        <v>84.7</v>
      </c>
      <c r="D172" s="5" t="n">
        <v>3.56</v>
      </c>
      <c r="E172" s="7" t="n">
        <v>6.58</v>
      </c>
      <c r="F172" s="4" t="n">
        <v>814.1</v>
      </c>
      <c r="G172" s="4" t="n">
        <v>5</v>
      </c>
      <c r="H172" s="4" t="n">
        <v>43</v>
      </c>
      <c r="I172" s="4" t="n">
        <v>44.8</v>
      </c>
      <c r="J172" s="5" t="n">
        <v>29.21</v>
      </c>
      <c r="K172" s="5" t="n">
        <v>29.952</v>
      </c>
      <c r="L172" s="4" t="n">
        <v>252.2</v>
      </c>
      <c r="M172" s="8" t="n">
        <v>15120</v>
      </c>
      <c r="N172" s="8" t="n">
        <v>16714</v>
      </c>
      <c r="O172" s="7" t="n">
        <v>147.5</v>
      </c>
      <c r="P172" s="4" t="n">
        <v>5070.3</v>
      </c>
      <c r="Q172" s="4" t="n">
        <v>5483.1</v>
      </c>
      <c r="R172" s="7" t="n">
        <v>114.16</v>
      </c>
      <c r="S172" s="7" t="e">
        <f aca="false">NA()</f>
        <v>#N/A</v>
      </c>
      <c r="T172" s="4" t="n">
        <v>81.9</v>
      </c>
      <c r="U172" s="12" t="n">
        <v>81.5585588159222</v>
      </c>
      <c r="V172" s="8" t="n">
        <v>76017</v>
      </c>
      <c r="W172" s="4" t="n">
        <v>53.1</v>
      </c>
      <c r="X172" s="4" t="n">
        <v>828.5</v>
      </c>
      <c r="Y172" s="8" t="n">
        <v>-1</v>
      </c>
      <c r="AA172" s="4"/>
    </row>
    <row r="173" customFormat="false" ht="14.65" hidden="false" customHeight="false" outlineLevel="0" collapsed="false">
      <c r="A173" s="4" t="s">
        <v>220</v>
      </c>
      <c r="B173" s="10" t="n">
        <v>99.614</v>
      </c>
      <c r="C173" s="11" t="n">
        <v>84.1</v>
      </c>
      <c r="D173" s="5" t="n">
        <v>3.56</v>
      </c>
      <c r="E173" s="7" t="n">
        <v>7.09</v>
      </c>
      <c r="F173" s="4" t="n">
        <v>815.3</v>
      </c>
      <c r="G173" s="4" t="n">
        <v>4.9</v>
      </c>
      <c r="H173" s="4" t="n">
        <v>43.4</v>
      </c>
      <c r="I173" s="4" t="n">
        <v>45</v>
      </c>
      <c r="J173" s="5" t="n">
        <v>29.42</v>
      </c>
      <c r="K173" s="5" t="n">
        <v>30.074</v>
      </c>
      <c r="L173" s="4" t="n">
        <v>251.7</v>
      </c>
      <c r="M173" s="8" t="n">
        <v>15099</v>
      </c>
      <c r="N173" s="8" t="n">
        <v>16923</v>
      </c>
      <c r="O173" s="7" t="n">
        <v>155.3</v>
      </c>
      <c r="P173" s="4" t="n">
        <v>5311</v>
      </c>
      <c r="Q173" s="4" t="n">
        <v>5413.5</v>
      </c>
      <c r="R173" s="7" t="n">
        <v>112.42</v>
      </c>
      <c r="S173" s="7" t="e">
        <f aca="false">NA()</f>
        <v>#N/A</v>
      </c>
      <c r="T173" s="4" t="e">
        <f aca="false">NA()</f>
        <v>#N/A</v>
      </c>
      <c r="U173" s="12" t="n">
        <v>79.5116901178616</v>
      </c>
      <c r="V173" s="8" t="n">
        <v>76286</v>
      </c>
      <c r="W173" s="4" t="n">
        <v>53.2</v>
      </c>
      <c r="X173" s="4" t="n">
        <v>835.5</v>
      </c>
      <c r="Y173" s="8" t="n">
        <v>-1</v>
      </c>
      <c r="AA173" s="4"/>
    </row>
    <row r="174" customFormat="false" ht="14.65" hidden="false" customHeight="false" outlineLevel="0" collapsed="false">
      <c r="A174" s="4" t="s">
        <v>221</v>
      </c>
      <c r="B174" s="10" t="n">
        <v>100.224</v>
      </c>
      <c r="C174" s="11" t="n">
        <v>83.6</v>
      </c>
      <c r="D174" s="5" t="n">
        <v>3.56</v>
      </c>
      <c r="E174" s="7" t="n">
        <v>7.12</v>
      </c>
      <c r="F174" s="4" t="n">
        <v>819.7</v>
      </c>
      <c r="G174" s="4" t="n">
        <v>5</v>
      </c>
      <c r="H174" s="4" t="n">
        <v>43.7</v>
      </c>
      <c r="I174" s="4" t="n">
        <v>45.1</v>
      </c>
      <c r="J174" s="5" t="n">
        <v>29.642</v>
      </c>
      <c r="K174" s="5" t="n">
        <v>30.246</v>
      </c>
      <c r="L174" s="4" t="n">
        <v>252.7</v>
      </c>
      <c r="M174" s="8" t="n">
        <v>15020</v>
      </c>
      <c r="N174" s="8" t="n">
        <v>16731</v>
      </c>
      <c r="O174" s="7" t="n">
        <v>158.2</v>
      </c>
      <c r="P174" s="4" t="n">
        <v>5493.7</v>
      </c>
      <c r="Q174" s="4" t="n">
        <v>5360.3</v>
      </c>
      <c r="R174" s="7" t="n">
        <v>110.27</v>
      </c>
      <c r="S174" s="7" t="e">
        <f aca="false">NA()</f>
        <v>#N/A</v>
      </c>
      <c r="T174" s="4" t="e">
        <f aca="false">NA()</f>
        <v>#N/A</v>
      </c>
      <c r="U174" s="12" t="n">
        <v>78.2445248229411</v>
      </c>
      <c r="V174" s="8" t="n">
        <v>76456</v>
      </c>
      <c r="W174" s="4" t="n">
        <v>53</v>
      </c>
      <c r="X174" s="4" t="n">
        <v>838.5</v>
      </c>
      <c r="Y174" s="8" t="n">
        <v>-1</v>
      </c>
      <c r="AA174" s="4"/>
    </row>
    <row r="175" customFormat="false" ht="14.65" hidden="false" customHeight="false" outlineLevel="0" collapsed="false">
      <c r="A175" s="4" t="s">
        <v>222</v>
      </c>
      <c r="B175" s="10" t="n">
        <v>99.882</v>
      </c>
      <c r="C175" s="11" t="n">
        <v>83.4</v>
      </c>
      <c r="D175" s="5" t="n">
        <v>3.56</v>
      </c>
      <c r="E175" s="7" t="n">
        <v>7.84</v>
      </c>
      <c r="F175" s="4" t="n">
        <v>826.8</v>
      </c>
      <c r="G175" s="4" t="n">
        <v>4.9</v>
      </c>
      <c r="H175" s="4" t="n">
        <v>43.9</v>
      </c>
      <c r="I175" s="4" t="n">
        <v>45.3</v>
      </c>
      <c r="J175" s="5" t="n">
        <v>29.785</v>
      </c>
      <c r="K175" s="5" t="n">
        <v>30.34</v>
      </c>
      <c r="L175" s="4" t="n">
        <v>254.9</v>
      </c>
      <c r="M175" s="8" t="n">
        <v>14829</v>
      </c>
      <c r="N175" s="8" t="n">
        <v>16672</v>
      </c>
      <c r="O175" s="7" t="n">
        <v>162.9</v>
      </c>
      <c r="P175" s="4" t="n">
        <v>5561.4</v>
      </c>
      <c r="Q175" s="4" t="n">
        <v>5703.4</v>
      </c>
      <c r="R175" s="7" t="n">
        <v>107.22</v>
      </c>
      <c r="S175" s="7" t="e">
        <f aca="false">NA()</f>
        <v>#N/A</v>
      </c>
      <c r="T175" s="4" t="n">
        <v>77</v>
      </c>
      <c r="U175" s="12" t="n">
        <v>77.5445210232194</v>
      </c>
      <c r="V175" s="8" t="n">
        <v>76646</v>
      </c>
      <c r="W175" s="4" t="n">
        <v>53.4</v>
      </c>
      <c r="X175" s="4" t="n">
        <v>844.3</v>
      </c>
      <c r="Y175" s="8" t="n">
        <v>-1</v>
      </c>
      <c r="AA175" s="4"/>
    </row>
    <row r="176" customFormat="false" ht="14.65" hidden="false" customHeight="false" outlineLevel="0" collapsed="false">
      <c r="A176" s="4" t="s">
        <v>223</v>
      </c>
      <c r="B176" s="10" t="n">
        <v>98.477</v>
      </c>
      <c r="C176" s="11" t="n">
        <v>83.1</v>
      </c>
      <c r="D176" s="5" t="n">
        <v>3.56</v>
      </c>
      <c r="E176" s="7" t="n">
        <v>8.49</v>
      </c>
      <c r="F176" s="4" t="n">
        <v>833.3</v>
      </c>
      <c r="G176" s="4" t="n">
        <v>4.9</v>
      </c>
      <c r="H176" s="4" t="n">
        <v>44.2</v>
      </c>
      <c r="I176" s="4" t="n">
        <v>45.4</v>
      </c>
      <c r="J176" s="5" t="n">
        <v>29.956</v>
      </c>
      <c r="K176" s="5" t="n">
        <v>30.467</v>
      </c>
      <c r="L176" s="4" t="n">
        <v>256.7</v>
      </c>
      <c r="M176" s="8" t="n">
        <v>14895</v>
      </c>
      <c r="N176" s="8" t="n">
        <v>16746</v>
      </c>
      <c r="O176" s="7" t="n">
        <v>170.1</v>
      </c>
      <c r="P176" s="4" t="n">
        <v>5727.6</v>
      </c>
      <c r="Q176" s="4" t="n">
        <v>5774.8</v>
      </c>
      <c r="R176" s="7" t="n">
        <v>104.75</v>
      </c>
      <c r="S176" s="7" t="e">
        <f aca="false">NA()</f>
        <v>#N/A</v>
      </c>
      <c r="T176" s="4" t="e">
        <f aca="false">NA()</f>
        <v>#N/A</v>
      </c>
      <c r="U176" s="12" t="n">
        <v>75.2109541538374</v>
      </c>
      <c r="V176" s="8" t="n">
        <v>76886</v>
      </c>
      <c r="W176" s="4" t="n">
        <v>53.4</v>
      </c>
      <c r="X176" s="4" t="n">
        <v>847.1</v>
      </c>
      <c r="Y176" s="8" t="n">
        <v>-1</v>
      </c>
      <c r="AA176" s="4"/>
    </row>
    <row r="177" customFormat="false" ht="14.65" hidden="false" customHeight="false" outlineLevel="0" collapsed="false">
      <c r="A177" s="4" t="s">
        <v>224</v>
      </c>
      <c r="B177" s="10" t="n">
        <v>96.737</v>
      </c>
      <c r="C177" s="11" t="n">
        <v>82.6</v>
      </c>
      <c r="D177" s="5" t="n">
        <v>3.56</v>
      </c>
      <c r="E177" s="7" t="n">
        <v>10.4</v>
      </c>
      <c r="F177" s="4" t="n">
        <v>836.5</v>
      </c>
      <c r="G177" s="4" t="n">
        <v>4.8</v>
      </c>
      <c r="H177" s="4" t="n">
        <v>44.2</v>
      </c>
      <c r="I177" s="4" t="n">
        <v>45.5</v>
      </c>
      <c r="J177" s="5" t="n">
        <v>30.066</v>
      </c>
      <c r="K177" s="5" t="n">
        <v>30.596</v>
      </c>
      <c r="L177" s="4" t="n">
        <v>257.5</v>
      </c>
      <c r="M177" s="8" t="n">
        <v>15035</v>
      </c>
      <c r="N177" s="8" t="n">
        <v>16988</v>
      </c>
      <c r="O177" s="7" t="n">
        <v>178.1</v>
      </c>
      <c r="P177" s="4" t="n">
        <v>5865.3</v>
      </c>
      <c r="Q177" s="4" t="n">
        <v>5828.7</v>
      </c>
      <c r="R177" s="7" t="n">
        <v>105.83</v>
      </c>
      <c r="S177" s="7" t="e">
        <f aca="false">NA()</f>
        <v>#N/A</v>
      </c>
      <c r="T177" s="4" t="e">
        <f aca="false">NA()</f>
        <v>#N/A</v>
      </c>
      <c r="U177" s="12" t="n">
        <v>71.8889970262234</v>
      </c>
      <c r="V177" s="8" t="n">
        <v>76911</v>
      </c>
      <c r="W177" s="4" t="n">
        <v>53.6</v>
      </c>
      <c r="X177" s="4" t="n">
        <v>857</v>
      </c>
      <c r="Y177" s="8" t="n">
        <v>-1</v>
      </c>
      <c r="AA177" s="4"/>
    </row>
    <row r="178" customFormat="false" ht="14.65" hidden="false" customHeight="false" outlineLevel="0" collapsed="false">
      <c r="A178" s="4" t="s">
        <v>225</v>
      </c>
      <c r="B178" s="10" t="n">
        <v>97.661</v>
      </c>
      <c r="C178" s="11" t="n">
        <v>82.1</v>
      </c>
      <c r="D178" s="5" t="n">
        <v>4.31</v>
      </c>
      <c r="E178" s="7" t="n">
        <v>10.5</v>
      </c>
      <c r="F178" s="4" t="n">
        <v>838.8</v>
      </c>
      <c r="G178" s="4" t="n">
        <v>4.8</v>
      </c>
      <c r="H178" s="4" t="n">
        <v>45</v>
      </c>
      <c r="I178" s="4" t="n">
        <v>45.7</v>
      </c>
      <c r="J178" s="5" t="n">
        <v>30.413</v>
      </c>
      <c r="K178" s="5" t="n">
        <v>30.729</v>
      </c>
      <c r="L178" s="4" t="n">
        <v>257.7</v>
      </c>
      <c r="M178" s="8" t="n">
        <v>14631</v>
      </c>
      <c r="N178" s="8" t="n">
        <v>16796</v>
      </c>
      <c r="O178" s="7" t="n">
        <v>189.8</v>
      </c>
      <c r="P178" s="4" t="n">
        <v>6042</v>
      </c>
      <c r="Q178" s="4" t="n">
        <v>6010.5</v>
      </c>
      <c r="R178" s="7" t="n">
        <v>103.8</v>
      </c>
      <c r="S178" s="7" t="e">
        <f aca="false">NA()</f>
        <v>#N/A</v>
      </c>
      <c r="T178" s="4" t="n">
        <v>72</v>
      </c>
      <c r="U178" s="12" t="n">
        <v>71.2565877756997</v>
      </c>
      <c r="V178" s="8" t="n">
        <v>77166</v>
      </c>
      <c r="W178" s="4" t="n">
        <v>53.4</v>
      </c>
      <c r="X178" s="4" t="n">
        <v>856.1</v>
      </c>
      <c r="Y178" s="8" t="n">
        <v>-1</v>
      </c>
      <c r="AA178" s="4"/>
    </row>
    <row r="179" customFormat="false" ht="14.65" hidden="false" customHeight="false" outlineLevel="0" collapsed="false">
      <c r="A179" s="4" t="s">
        <v>226</v>
      </c>
      <c r="B179" s="10" t="n">
        <v>98.091</v>
      </c>
      <c r="C179" s="11" t="n">
        <v>82</v>
      </c>
      <c r="D179" s="5" t="n">
        <v>4.31</v>
      </c>
      <c r="E179" s="7" t="n">
        <v>10.78</v>
      </c>
      <c r="F179" s="4" t="n">
        <v>839.3</v>
      </c>
      <c r="G179" s="4" t="n">
        <v>4.8</v>
      </c>
      <c r="H179" s="4" t="n">
        <v>45.2</v>
      </c>
      <c r="I179" s="4" t="n">
        <v>46</v>
      </c>
      <c r="J179" s="5" t="n">
        <v>30.533</v>
      </c>
      <c r="K179" s="5" t="n">
        <v>30.853</v>
      </c>
      <c r="L179" s="4" t="n">
        <v>257.9</v>
      </c>
      <c r="M179" s="8" t="n">
        <v>14883</v>
      </c>
      <c r="N179" s="8" t="n">
        <v>16735</v>
      </c>
      <c r="O179" s="7" t="n">
        <v>186.3</v>
      </c>
      <c r="P179" s="4" t="n">
        <v>6419.8</v>
      </c>
      <c r="Q179" s="4" t="n">
        <v>5643.8</v>
      </c>
      <c r="R179" s="7" t="n">
        <v>105.61</v>
      </c>
      <c r="S179" s="7" t="e">
        <f aca="false">NA()</f>
        <v>#N/A</v>
      </c>
      <c r="T179" s="4" t="e">
        <f aca="false">NA()</f>
        <v>#N/A</v>
      </c>
      <c r="U179" s="12" t="n">
        <v>72.854415198073</v>
      </c>
      <c r="V179" s="8" t="n">
        <v>77281</v>
      </c>
      <c r="W179" s="4" t="n">
        <v>54</v>
      </c>
      <c r="X179" s="4" t="n">
        <v>872.2</v>
      </c>
      <c r="Y179" s="8" t="n">
        <v>-1</v>
      </c>
      <c r="AA179" s="4"/>
    </row>
    <row r="180" customFormat="false" ht="14.65" hidden="false" customHeight="false" outlineLevel="0" collapsed="false">
      <c r="A180" s="4" t="s">
        <v>227</v>
      </c>
      <c r="B180" s="10" t="n">
        <v>97.536</v>
      </c>
      <c r="C180" s="11" t="n">
        <v>82.1</v>
      </c>
      <c r="D180" s="5" t="n">
        <v>4.31</v>
      </c>
      <c r="E180" s="7" t="n">
        <v>10.01</v>
      </c>
      <c r="F180" s="4" t="n">
        <v>842.6</v>
      </c>
      <c r="G180" s="4" t="n">
        <v>4.6</v>
      </c>
      <c r="H180" s="4" t="n">
        <v>45.6</v>
      </c>
      <c r="I180" s="4" t="n">
        <v>46.3</v>
      </c>
      <c r="J180" s="5" t="n">
        <v>30.709</v>
      </c>
      <c r="K180" s="5" t="n">
        <v>30.949</v>
      </c>
      <c r="L180" s="4" t="n">
        <v>259</v>
      </c>
      <c r="M180" s="8" t="n">
        <v>15448</v>
      </c>
      <c r="N180" s="8" t="n">
        <v>16924</v>
      </c>
      <c r="O180" s="7" t="n">
        <v>188.1</v>
      </c>
      <c r="P180" s="4" t="n">
        <v>6585.4</v>
      </c>
      <c r="Q180" s="4" t="n">
        <v>5996.3</v>
      </c>
      <c r="R180" s="7" t="n">
        <v>109.84</v>
      </c>
      <c r="S180" s="7" t="e">
        <f aca="false">NA()</f>
        <v>#N/A</v>
      </c>
      <c r="T180" s="4" t="e">
        <f aca="false">NA()</f>
        <v>#N/A</v>
      </c>
      <c r="U180" s="12" t="n">
        <v>78.6200095508147</v>
      </c>
      <c r="V180" s="8" t="n">
        <v>77605</v>
      </c>
      <c r="W180" s="4" t="n">
        <v>54.4</v>
      </c>
      <c r="X180" s="4" t="n">
        <v>871.2</v>
      </c>
      <c r="Y180" s="8" t="n">
        <v>-1</v>
      </c>
      <c r="AA180" s="4"/>
    </row>
    <row r="181" customFormat="false" ht="14.65" hidden="false" customHeight="false" outlineLevel="0" collapsed="false">
      <c r="A181" s="4" t="s">
        <v>228</v>
      </c>
      <c r="B181" s="10" t="n">
        <v>99.881</v>
      </c>
      <c r="C181" s="11" t="n">
        <v>82</v>
      </c>
      <c r="D181" s="5" t="n">
        <v>4.31</v>
      </c>
      <c r="E181" s="7" t="n">
        <v>10.03</v>
      </c>
      <c r="F181" s="4" t="n">
        <v>848.9</v>
      </c>
      <c r="G181" s="4" t="n">
        <v>4.8</v>
      </c>
      <c r="H181" s="4" t="n">
        <v>45.9</v>
      </c>
      <c r="I181" s="4" t="n">
        <v>46.5</v>
      </c>
      <c r="J181" s="5" t="n">
        <v>30.958</v>
      </c>
      <c r="K181" s="5" t="n">
        <v>31.077</v>
      </c>
      <c r="L181" s="4" t="n">
        <v>261</v>
      </c>
      <c r="M181" s="8" t="n">
        <v>15585</v>
      </c>
      <c r="N181" s="8" t="n">
        <v>16978</v>
      </c>
      <c r="O181" s="7" t="n">
        <v>192.4</v>
      </c>
      <c r="P181" s="4" t="n">
        <v>6878.8</v>
      </c>
      <c r="Q181" s="4" t="n">
        <v>6684.3</v>
      </c>
      <c r="R181" s="7" t="n">
        <v>102.03</v>
      </c>
      <c r="S181" s="7" t="e">
        <f aca="false">NA()</f>
        <v>#N/A</v>
      </c>
      <c r="T181" s="4" t="n">
        <v>76.5</v>
      </c>
      <c r="U181" s="12" t="n">
        <v>78.7085841700095</v>
      </c>
      <c r="V181" s="8" t="n">
        <v>77909</v>
      </c>
      <c r="W181" s="4" t="n">
        <v>54.5</v>
      </c>
      <c r="X181" s="4" t="n">
        <v>879.9</v>
      </c>
      <c r="Y181" s="8" t="n">
        <v>1</v>
      </c>
      <c r="AA181" s="4"/>
    </row>
    <row r="182" customFormat="false" ht="14.65" hidden="false" customHeight="false" outlineLevel="0" collapsed="false">
      <c r="A182" s="4" t="s">
        <v>229</v>
      </c>
      <c r="B182" s="10" t="n">
        <v>101.01</v>
      </c>
      <c r="C182" s="11" t="n">
        <v>80.7</v>
      </c>
      <c r="D182" s="5" t="n">
        <v>4.31</v>
      </c>
      <c r="E182" s="7" t="n">
        <v>9.95</v>
      </c>
      <c r="F182" s="4" t="n">
        <v>855.5</v>
      </c>
      <c r="G182" s="4" t="n">
        <v>4.9</v>
      </c>
      <c r="H182" s="4" t="n">
        <v>46.3</v>
      </c>
      <c r="I182" s="4" t="n">
        <v>46.7</v>
      </c>
      <c r="J182" s="5" t="n">
        <v>31.215</v>
      </c>
      <c r="K182" s="5" t="n">
        <v>31.247</v>
      </c>
      <c r="L182" s="4" t="n">
        <v>262.9</v>
      </c>
      <c r="M182" s="8" t="n">
        <v>15723</v>
      </c>
      <c r="N182" s="8" t="n">
        <v>17021</v>
      </c>
      <c r="O182" s="7" t="n">
        <v>208.9</v>
      </c>
      <c r="P182" s="4" t="n">
        <v>6948.9</v>
      </c>
      <c r="Q182" s="4" t="n">
        <v>6291.3</v>
      </c>
      <c r="R182" s="7" t="n">
        <v>94.78</v>
      </c>
      <c r="S182" s="7" t="e">
        <f aca="false">NA()</f>
        <v>#N/A</v>
      </c>
      <c r="T182" s="4" t="e">
        <f aca="false">NA()</f>
        <v>#N/A</v>
      </c>
      <c r="U182" s="12" t="n">
        <v>72.1714062791749</v>
      </c>
      <c r="V182" s="8" t="n">
        <v>78035</v>
      </c>
      <c r="W182" s="4" t="n">
        <v>54.1</v>
      </c>
      <c r="X182" s="4" t="n">
        <v>879.7</v>
      </c>
      <c r="Y182" s="8" t="n">
        <v>1</v>
      </c>
      <c r="AA182" s="4"/>
    </row>
    <row r="183" customFormat="false" ht="14.65" hidden="false" customHeight="false" outlineLevel="0" collapsed="false">
      <c r="A183" s="4" t="s">
        <v>230</v>
      </c>
      <c r="B183" s="10" t="n">
        <v>103.763</v>
      </c>
      <c r="C183" s="11" t="n">
        <v>80.5</v>
      </c>
      <c r="D183" s="5" t="n">
        <v>10.11</v>
      </c>
      <c r="E183" s="7" t="n">
        <v>9.65</v>
      </c>
      <c r="F183" s="4" t="n">
        <v>859.7</v>
      </c>
      <c r="G183" s="4" t="n">
        <v>5.1</v>
      </c>
      <c r="H183" s="4" t="n">
        <v>46.8</v>
      </c>
      <c r="I183" s="4" t="n">
        <v>46.9</v>
      </c>
      <c r="J183" s="5" t="n">
        <v>31.51</v>
      </c>
      <c r="K183" s="5" t="n">
        <v>31.39</v>
      </c>
      <c r="L183" s="4" t="n">
        <v>263.8</v>
      </c>
      <c r="M183" s="8" t="n">
        <v>16171</v>
      </c>
      <c r="N183" s="8" t="n">
        <v>17222</v>
      </c>
      <c r="O183" s="7" t="n">
        <v>215.9</v>
      </c>
      <c r="P183" s="4" t="n">
        <v>7170.7</v>
      </c>
      <c r="Q183" s="4" t="n">
        <v>6624.5</v>
      </c>
      <c r="R183" s="7" t="n">
        <v>96.11</v>
      </c>
      <c r="S183" s="7" t="e">
        <f aca="false">NA()</f>
        <v>#N/A</v>
      </c>
      <c r="T183" s="4" t="e">
        <f aca="false">NA()</f>
        <v>#N/A</v>
      </c>
      <c r="U183" s="12" t="n">
        <v>63.5358425330029</v>
      </c>
      <c r="V183" s="8" t="n">
        <v>78104</v>
      </c>
      <c r="W183" s="4" t="n">
        <v>53.7</v>
      </c>
      <c r="X183" s="4" t="n">
        <v>887.7</v>
      </c>
      <c r="Y183" s="8" t="n">
        <v>1</v>
      </c>
      <c r="AA183" s="4"/>
    </row>
    <row r="184" customFormat="false" ht="14.65" hidden="false" customHeight="false" outlineLevel="0" collapsed="false">
      <c r="A184" s="4" t="s">
        <v>231</v>
      </c>
      <c r="B184" s="10" t="n">
        <v>102.204</v>
      </c>
      <c r="C184" s="11" t="n">
        <v>79.9</v>
      </c>
      <c r="D184" s="5" t="n">
        <v>10.11</v>
      </c>
      <c r="E184" s="7" t="n">
        <v>8.97</v>
      </c>
      <c r="F184" s="4" t="n">
        <v>864.2</v>
      </c>
      <c r="G184" s="4" t="n">
        <v>5.2</v>
      </c>
      <c r="H184" s="4" t="n">
        <v>47.3</v>
      </c>
      <c r="I184" s="4" t="n">
        <v>47.2</v>
      </c>
      <c r="J184" s="5" t="n">
        <v>31.876</v>
      </c>
      <c r="K184" s="5" t="n">
        <v>31.592</v>
      </c>
      <c r="L184" s="4" t="n">
        <v>265.3</v>
      </c>
      <c r="M184" s="8" t="n">
        <v>15933</v>
      </c>
      <c r="N184" s="8" t="n">
        <v>17125</v>
      </c>
      <c r="O184" s="7" t="n">
        <v>232</v>
      </c>
      <c r="P184" s="4" t="n">
        <v>7549.3</v>
      </c>
      <c r="Q184" s="4" t="n">
        <v>7476.2</v>
      </c>
      <c r="R184" s="7" t="n">
        <v>93.45</v>
      </c>
      <c r="S184" s="7" t="e">
        <f aca="false">NA()</f>
        <v>#N/A</v>
      </c>
      <c r="T184" s="4" t="n">
        <v>61.8</v>
      </c>
      <c r="U184" s="12" t="n">
        <v>59.0458552303792</v>
      </c>
      <c r="V184" s="8" t="n">
        <v>78253</v>
      </c>
      <c r="W184" s="4" t="n">
        <v>53.5</v>
      </c>
      <c r="X184" s="4" t="n">
        <v>892.9</v>
      </c>
      <c r="Y184" s="8" t="n">
        <v>1</v>
      </c>
      <c r="AA184" s="4"/>
    </row>
    <row r="185" customFormat="false" ht="14.65" hidden="false" customHeight="false" outlineLevel="0" collapsed="false">
      <c r="A185" s="4" t="s">
        <v>232</v>
      </c>
      <c r="B185" s="10" t="n">
        <v>100.578</v>
      </c>
      <c r="C185" s="11" t="n">
        <v>80.2</v>
      </c>
      <c r="D185" s="5" t="n">
        <v>10.11</v>
      </c>
      <c r="E185" s="7" t="n">
        <v>9.35</v>
      </c>
      <c r="F185" s="4" t="n">
        <v>870.1</v>
      </c>
      <c r="G185" s="4" t="n">
        <v>5.1</v>
      </c>
      <c r="H185" s="4" t="n">
        <v>47.8</v>
      </c>
      <c r="I185" s="4" t="n">
        <v>47.6</v>
      </c>
      <c r="J185" s="5" t="n">
        <v>32.244</v>
      </c>
      <c r="K185" s="5" t="n">
        <v>31.838</v>
      </c>
      <c r="L185" s="4" t="n">
        <v>266.7</v>
      </c>
      <c r="M185" s="8" t="n">
        <v>15817</v>
      </c>
      <c r="N185" s="8" t="n">
        <v>17131</v>
      </c>
      <c r="O185" s="7" t="n">
        <v>237.2</v>
      </c>
      <c r="P185" s="4" t="n">
        <v>7629.5</v>
      </c>
      <c r="Q185" s="4" t="n">
        <v>7952</v>
      </c>
      <c r="R185" s="7" t="n">
        <v>97.44</v>
      </c>
      <c r="S185" s="7" t="e">
        <f aca="false">NA()</f>
        <v>#N/A</v>
      </c>
      <c r="T185" s="4" t="e">
        <f aca="false">NA()</f>
        <v>#N/A</v>
      </c>
      <c r="U185" s="12" t="n">
        <v>62.8183022366154</v>
      </c>
      <c r="V185" s="8" t="n">
        <v>78295</v>
      </c>
      <c r="W185" s="4" t="n">
        <v>53.6</v>
      </c>
      <c r="X185" s="4" t="n">
        <v>904.7</v>
      </c>
      <c r="Y185" s="8" t="n">
        <v>1</v>
      </c>
      <c r="AA185" s="4"/>
    </row>
    <row r="186" customFormat="false" ht="14.65" hidden="false" customHeight="false" outlineLevel="0" collapsed="false">
      <c r="A186" s="4" t="s">
        <v>233</v>
      </c>
      <c r="B186" s="10" t="n">
        <v>99.511</v>
      </c>
      <c r="C186" s="11" t="n">
        <v>79.3</v>
      </c>
      <c r="D186" s="5" t="n">
        <v>10.11</v>
      </c>
      <c r="E186" s="7" t="n">
        <v>10.51</v>
      </c>
      <c r="F186" s="4" t="n">
        <v>872.9</v>
      </c>
      <c r="G186" s="4" t="n">
        <v>5.1</v>
      </c>
      <c r="H186" s="4" t="n">
        <v>48.1</v>
      </c>
      <c r="I186" s="4" t="n">
        <v>47.9</v>
      </c>
      <c r="J186" s="5" t="n">
        <v>32.465</v>
      </c>
      <c r="K186" s="5" t="n">
        <v>32.056</v>
      </c>
      <c r="L186" s="4" t="n">
        <v>267.2</v>
      </c>
      <c r="M186" s="8" t="n">
        <v>15561</v>
      </c>
      <c r="N186" s="8" t="n">
        <v>17298</v>
      </c>
      <c r="O186" s="7" t="n">
        <v>238.4</v>
      </c>
      <c r="P186" s="4" t="n">
        <v>8116.3</v>
      </c>
      <c r="Q186" s="4" t="n">
        <v>8197.4</v>
      </c>
      <c r="R186" s="7" t="n">
        <v>92.46</v>
      </c>
      <c r="S186" s="7" t="e">
        <f aca="false">NA()</f>
        <v>#N/A</v>
      </c>
      <c r="T186" s="4" t="e">
        <f aca="false">NA()</f>
        <v>#N/A</v>
      </c>
      <c r="U186" s="12" t="n">
        <v>69.5724664484832</v>
      </c>
      <c r="V186" s="8" t="n">
        <v>78384</v>
      </c>
      <c r="W186" s="4" t="n">
        <v>53.5</v>
      </c>
      <c r="X186" s="4" t="n">
        <v>914.1</v>
      </c>
      <c r="Y186" s="8" t="n">
        <v>1</v>
      </c>
      <c r="AA186" s="4"/>
    </row>
    <row r="187" customFormat="false" ht="14.65" hidden="false" customHeight="false" outlineLevel="0" collapsed="false">
      <c r="A187" s="4" t="s">
        <v>234</v>
      </c>
      <c r="B187" s="10" t="n">
        <v>98.225</v>
      </c>
      <c r="C187" s="11" t="n">
        <v>79.1</v>
      </c>
      <c r="D187" s="5" t="n">
        <v>10.11</v>
      </c>
      <c r="E187" s="7" t="n">
        <v>11.31</v>
      </c>
      <c r="F187" s="4" t="n">
        <v>874.6</v>
      </c>
      <c r="G187" s="4" t="n">
        <v>5.1</v>
      </c>
      <c r="H187" s="4" t="n">
        <v>48.6</v>
      </c>
      <c r="I187" s="4" t="n">
        <v>48.5</v>
      </c>
      <c r="J187" s="5" t="n">
        <v>32.775</v>
      </c>
      <c r="K187" s="5" t="n">
        <v>32.351</v>
      </c>
      <c r="L187" s="4" t="n">
        <v>267.6</v>
      </c>
      <c r="M187" s="8" t="n">
        <v>14833</v>
      </c>
      <c r="N187" s="8" t="n">
        <v>17423</v>
      </c>
      <c r="O187" s="7" t="n">
        <v>226.2</v>
      </c>
      <c r="P187" s="4" t="n">
        <v>7654</v>
      </c>
      <c r="Q187" s="4" t="n">
        <v>8398.1</v>
      </c>
      <c r="R187" s="7" t="n">
        <v>89.67</v>
      </c>
      <c r="S187" s="7" t="e">
        <f aca="false">NA()</f>
        <v>#N/A</v>
      </c>
      <c r="T187" s="4" t="n">
        <v>72.1</v>
      </c>
      <c r="U187" s="12" t="n">
        <v>74.0242562557009</v>
      </c>
      <c r="V187" s="8" t="n">
        <v>78547</v>
      </c>
      <c r="W187" s="4" t="n">
        <v>53.9</v>
      </c>
      <c r="X187" s="4" t="n">
        <v>925.7</v>
      </c>
      <c r="Y187" s="8" t="n">
        <v>1</v>
      </c>
      <c r="AA187" s="4"/>
    </row>
    <row r="188" customFormat="false" ht="14.65" hidden="false" customHeight="false" outlineLevel="0" collapsed="false">
      <c r="A188" s="4" t="s">
        <v>235</v>
      </c>
      <c r="B188" s="10" t="n">
        <v>99.609</v>
      </c>
      <c r="C188" s="11" t="n">
        <v>78.4</v>
      </c>
      <c r="D188" s="5" t="n">
        <v>10.11</v>
      </c>
      <c r="E188" s="7" t="n">
        <v>11.93</v>
      </c>
      <c r="F188" s="4" t="n">
        <v>877.8</v>
      </c>
      <c r="G188" s="4" t="n">
        <v>5.4</v>
      </c>
      <c r="H188" s="4" t="n">
        <v>49</v>
      </c>
      <c r="I188" s="4" t="n">
        <v>49</v>
      </c>
      <c r="J188" s="5" t="n">
        <v>33.05</v>
      </c>
      <c r="K188" s="5" t="n">
        <v>32.679</v>
      </c>
      <c r="L188" s="4" t="n">
        <v>268.5</v>
      </c>
      <c r="M188" s="8" t="n">
        <v>14361</v>
      </c>
      <c r="N188" s="8" t="n">
        <v>17367</v>
      </c>
      <c r="O188" s="7" t="n">
        <v>227.5</v>
      </c>
      <c r="P188" s="4" t="n">
        <v>8326.2</v>
      </c>
      <c r="Q188" s="4" t="n">
        <v>8810.9</v>
      </c>
      <c r="R188" s="7" t="n">
        <v>89.79</v>
      </c>
      <c r="S188" s="7" t="e">
        <f aca="false">NA()</f>
        <v>#N/A</v>
      </c>
      <c r="T188" s="4" t="e">
        <f aca="false">NA()</f>
        <v>#N/A</v>
      </c>
      <c r="U188" s="12" t="n">
        <v>72.7032772958149</v>
      </c>
      <c r="V188" s="8" t="n">
        <v>78602</v>
      </c>
      <c r="W188" s="4" t="n">
        <v>54</v>
      </c>
      <c r="X188" s="4" t="n">
        <v>931.3</v>
      </c>
      <c r="Y188" s="8" t="n">
        <v>1</v>
      </c>
      <c r="AA188" s="4"/>
    </row>
    <row r="189" customFormat="false" ht="14.65" hidden="false" customHeight="false" outlineLevel="0" collapsed="false">
      <c r="A189" s="4" t="s">
        <v>236</v>
      </c>
      <c r="B189" s="10" t="n">
        <v>100.377</v>
      </c>
      <c r="C189" s="11" t="n">
        <v>77.8</v>
      </c>
      <c r="D189" s="5" t="n">
        <v>10.11</v>
      </c>
      <c r="E189" s="7" t="n">
        <v>12.92</v>
      </c>
      <c r="F189" s="4" t="n">
        <v>881.4</v>
      </c>
      <c r="G189" s="4" t="n">
        <v>5.5</v>
      </c>
      <c r="H189" s="4" t="n">
        <v>49.3</v>
      </c>
      <c r="I189" s="4" t="n">
        <v>49.5</v>
      </c>
      <c r="J189" s="5" t="n">
        <v>33.291</v>
      </c>
      <c r="K189" s="5" t="n">
        <v>32.956</v>
      </c>
      <c r="L189" s="4" t="n">
        <v>269.3</v>
      </c>
      <c r="M189" s="8" t="n">
        <v>14185</v>
      </c>
      <c r="N189" s="8" t="n">
        <v>17486</v>
      </c>
      <c r="O189" s="7" t="n">
        <v>228.2</v>
      </c>
      <c r="P189" s="4" t="n">
        <v>8329.7</v>
      </c>
      <c r="Q189" s="4" t="n">
        <v>9167.6</v>
      </c>
      <c r="R189" s="7" t="n">
        <v>82.82</v>
      </c>
      <c r="S189" s="7" t="e">
        <f aca="false">NA()</f>
        <v>#N/A</v>
      </c>
      <c r="T189" s="4" t="e">
        <f aca="false">NA()</f>
        <v>#N/A</v>
      </c>
      <c r="U189" s="12" t="n">
        <v>68.3878076364822</v>
      </c>
      <c r="V189" s="8" t="n">
        <v>78634</v>
      </c>
      <c r="W189" s="4" t="n">
        <v>53.7</v>
      </c>
      <c r="X189" s="4" t="n">
        <v>941.2</v>
      </c>
      <c r="Y189" s="8" t="n">
        <v>1</v>
      </c>
      <c r="AA189" s="4"/>
    </row>
    <row r="190" customFormat="false" ht="14.65" hidden="false" customHeight="false" outlineLevel="0" collapsed="false">
      <c r="A190" s="4" t="s">
        <v>237</v>
      </c>
      <c r="B190" s="10" t="n">
        <v>101.609</v>
      </c>
      <c r="C190" s="11" t="n">
        <v>76.8</v>
      </c>
      <c r="D190" s="5" t="n">
        <v>10.11</v>
      </c>
      <c r="E190" s="7" t="n">
        <v>12.01</v>
      </c>
      <c r="F190" s="4" t="n">
        <v>884.1</v>
      </c>
      <c r="G190" s="4" t="n">
        <v>5.5</v>
      </c>
      <c r="H190" s="4" t="n">
        <v>49.9</v>
      </c>
      <c r="I190" s="4" t="n">
        <v>50.2</v>
      </c>
      <c r="J190" s="5" t="n">
        <v>33.641</v>
      </c>
      <c r="K190" s="5" t="n">
        <v>33.277</v>
      </c>
      <c r="L190" s="4" t="n">
        <v>270.1</v>
      </c>
      <c r="M190" s="8" t="n">
        <v>14055</v>
      </c>
      <c r="N190" s="8" t="n">
        <v>17391</v>
      </c>
      <c r="O190" s="7" t="n">
        <v>224.2</v>
      </c>
      <c r="P190" s="4" t="n">
        <v>8446.3</v>
      </c>
      <c r="Q190" s="4" t="n">
        <v>9426.8</v>
      </c>
      <c r="R190" s="7" t="n">
        <v>76.03</v>
      </c>
      <c r="S190" s="7" t="e">
        <f aca="false">NA()</f>
        <v>#N/A</v>
      </c>
      <c r="T190" s="4" t="n">
        <v>64.4</v>
      </c>
      <c r="U190" s="12" t="n">
        <v>64.6336202895131</v>
      </c>
      <c r="V190" s="8" t="n">
        <v>78619</v>
      </c>
      <c r="W190" s="4" t="n">
        <v>53.7</v>
      </c>
      <c r="X190" s="4" t="n">
        <v>958</v>
      </c>
      <c r="Y190" s="8" t="n">
        <v>1</v>
      </c>
      <c r="AA190" s="4"/>
    </row>
    <row r="191" customFormat="false" ht="14.65" hidden="false" customHeight="false" outlineLevel="0" collapsed="false">
      <c r="A191" s="4" t="s">
        <v>238</v>
      </c>
      <c r="B191" s="10" t="n">
        <v>102.185</v>
      </c>
      <c r="C191" s="11" t="n">
        <v>75.4</v>
      </c>
      <c r="D191" s="5" t="n">
        <v>10.11</v>
      </c>
      <c r="E191" s="7" t="n">
        <v>11.34</v>
      </c>
      <c r="F191" s="4" t="n">
        <v>887.9</v>
      </c>
      <c r="G191" s="4" t="n">
        <v>5.9</v>
      </c>
      <c r="H191" s="4" t="n">
        <v>50.6</v>
      </c>
      <c r="I191" s="4" t="n">
        <v>50.7</v>
      </c>
      <c r="J191" s="5" t="n">
        <v>33.981</v>
      </c>
      <c r="K191" s="5" t="n">
        <v>33.567</v>
      </c>
      <c r="L191" s="4" t="n">
        <v>271</v>
      </c>
      <c r="M191" s="8" t="n">
        <v>14102</v>
      </c>
      <c r="N191" s="8" t="n">
        <v>17385</v>
      </c>
      <c r="O191" s="7" t="n">
        <v>214.7</v>
      </c>
      <c r="P191" s="4" t="n">
        <v>8426.1</v>
      </c>
      <c r="Q191" s="4" t="n">
        <v>8929.2</v>
      </c>
      <c r="R191" s="7" t="n">
        <v>68.12</v>
      </c>
      <c r="S191" s="7" t="e">
        <f aca="false">NA()</f>
        <v>#N/A</v>
      </c>
      <c r="T191" s="4" t="e">
        <f aca="false">NA()</f>
        <v>#N/A</v>
      </c>
      <c r="U191" s="12" t="n">
        <v>60.1785720740033</v>
      </c>
      <c r="V191" s="8" t="n">
        <v>78614</v>
      </c>
      <c r="W191" s="4" t="n">
        <v>53.6</v>
      </c>
      <c r="X191" s="4" t="n">
        <v>958.3</v>
      </c>
      <c r="Y191" s="8" t="n">
        <v>1</v>
      </c>
      <c r="AA191" s="4"/>
    </row>
    <row r="192" customFormat="false" ht="14.65" hidden="false" customHeight="false" outlineLevel="0" collapsed="false">
      <c r="A192" s="4" t="s">
        <v>239</v>
      </c>
      <c r="B192" s="10" t="n">
        <v>101.527</v>
      </c>
      <c r="C192" s="11" t="n">
        <v>74.8</v>
      </c>
      <c r="D192" s="5" t="n">
        <v>11.16</v>
      </c>
      <c r="E192" s="7" t="n">
        <v>10.06</v>
      </c>
      <c r="F192" s="4" t="n">
        <v>893.3</v>
      </c>
      <c r="G192" s="4" t="n">
        <v>6</v>
      </c>
      <c r="H192" s="4" t="n">
        <v>51</v>
      </c>
      <c r="I192" s="4" t="n">
        <v>51.2</v>
      </c>
      <c r="J192" s="5" t="n">
        <v>34.227</v>
      </c>
      <c r="K192" s="5" t="n">
        <v>33.829</v>
      </c>
      <c r="L192" s="4" t="n">
        <v>272.3</v>
      </c>
      <c r="M192" s="8" t="n">
        <v>15536</v>
      </c>
      <c r="N192" s="8" t="n">
        <v>17349</v>
      </c>
      <c r="O192" s="7" t="n">
        <v>204.4</v>
      </c>
      <c r="P192" s="4" t="n">
        <v>8687.2</v>
      </c>
      <c r="Q192" s="4" t="n">
        <v>8931.8</v>
      </c>
      <c r="R192" s="7" t="n">
        <v>69.44</v>
      </c>
      <c r="S192" s="7" t="e">
        <f aca="false">NA()</f>
        <v>#N/A</v>
      </c>
      <c r="T192" s="4" t="e">
        <f aca="false">NA()</f>
        <v>#N/A</v>
      </c>
      <c r="U192" s="12" t="n">
        <v>61.1163528075099</v>
      </c>
      <c r="V192" s="8" t="n">
        <v>78627</v>
      </c>
      <c r="W192" s="4" t="n">
        <v>53.5</v>
      </c>
      <c r="X192" s="4" t="n">
        <v>962.5</v>
      </c>
      <c r="Y192" s="8" t="n">
        <v>1</v>
      </c>
      <c r="AA192" s="4"/>
    </row>
    <row r="193" customFormat="false" ht="14.65" hidden="false" customHeight="false" outlineLevel="0" collapsed="false">
      <c r="A193" s="4" t="s">
        <v>240</v>
      </c>
      <c r="B193" s="10" t="n">
        <v>101.15</v>
      </c>
      <c r="C193" s="11" t="n">
        <v>73.7</v>
      </c>
      <c r="D193" s="5" t="n">
        <v>11.16</v>
      </c>
      <c r="E193" s="7" t="n">
        <v>9.45</v>
      </c>
      <c r="F193" s="4" t="n">
        <v>898.6</v>
      </c>
      <c r="G193" s="4" t="n">
        <v>6.6</v>
      </c>
      <c r="H193" s="4" t="n">
        <v>51.5</v>
      </c>
      <c r="I193" s="4" t="n">
        <v>51.6</v>
      </c>
      <c r="J193" s="5" t="n">
        <v>34.481</v>
      </c>
      <c r="K193" s="5" t="n">
        <v>34.07</v>
      </c>
      <c r="L193" s="4" t="n">
        <v>273.7</v>
      </c>
      <c r="M193" s="8" t="n">
        <v>16201</v>
      </c>
      <c r="N193" s="8" t="n">
        <v>17453</v>
      </c>
      <c r="O193" s="7" t="n">
        <v>196.4</v>
      </c>
      <c r="P193" s="4" t="n">
        <v>8978.4</v>
      </c>
      <c r="Q193" s="4" t="n">
        <v>9137.6</v>
      </c>
      <c r="R193" s="7" t="n">
        <v>71.74</v>
      </c>
      <c r="S193" s="7" t="e">
        <f aca="false">NA()</f>
        <v>#N/A</v>
      </c>
      <c r="T193" s="4" t="n">
        <v>59.5</v>
      </c>
      <c r="U193" s="12" t="n">
        <v>59.796145384753</v>
      </c>
      <c r="V193" s="8" t="n">
        <v>78259</v>
      </c>
      <c r="W193" s="4" t="n">
        <v>52.2</v>
      </c>
      <c r="X193" s="4" t="n">
        <v>959.5</v>
      </c>
      <c r="Y193" s="8" t="n">
        <v>1</v>
      </c>
      <c r="AA193" s="4"/>
    </row>
    <row r="194" customFormat="false" ht="14.65" hidden="false" customHeight="false" outlineLevel="0" collapsed="false">
      <c r="A194" s="4" t="s">
        <v>241</v>
      </c>
      <c r="B194" s="10" t="n">
        <v>101.247</v>
      </c>
      <c r="C194" s="11" t="n">
        <v>72.5</v>
      </c>
      <c r="D194" s="5" t="n">
        <v>11.16</v>
      </c>
      <c r="E194" s="7" t="n">
        <v>8.53</v>
      </c>
      <c r="F194" s="4" t="n">
        <v>902.1</v>
      </c>
      <c r="G194" s="4" t="n">
        <v>7.2</v>
      </c>
      <c r="H194" s="4" t="n">
        <v>51.9</v>
      </c>
      <c r="I194" s="4" t="n">
        <v>52</v>
      </c>
      <c r="J194" s="5" t="n">
        <v>34.747</v>
      </c>
      <c r="K194" s="5" t="n">
        <v>34.296</v>
      </c>
      <c r="L194" s="4" t="n">
        <v>274.2</v>
      </c>
      <c r="M194" s="8" t="n">
        <v>16823</v>
      </c>
      <c r="N194" s="8" t="n">
        <v>17550</v>
      </c>
      <c r="O194" s="7" t="n">
        <v>183.4</v>
      </c>
      <c r="P194" s="4" t="n">
        <v>8865.1</v>
      </c>
      <c r="Q194" s="4" t="n">
        <v>9579.2</v>
      </c>
      <c r="R194" s="7" t="n">
        <v>67.07</v>
      </c>
      <c r="S194" s="7" t="e">
        <f aca="false">NA()</f>
        <v>#N/A</v>
      </c>
      <c r="T194" s="4" t="e">
        <f aca="false">NA()</f>
        <v>#N/A</v>
      </c>
      <c r="U194" s="12" t="n">
        <v>57.5875018077358</v>
      </c>
      <c r="V194" s="8" t="n">
        <v>77657</v>
      </c>
      <c r="W194" s="4" t="n">
        <v>50.5</v>
      </c>
      <c r="X194" s="4" t="n">
        <v>965.1</v>
      </c>
      <c r="Y194" s="8" t="n">
        <v>1</v>
      </c>
      <c r="AA194" s="4"/>
    </row>
    <row r="195" customFormat="false" ht="14.65" hidden="false" customHeight="false" outlineLevel="0" collapsed="false">
      <c r="A195" s="4" t="s">
        <v>242</v>
      </c>
      <c r="B195" s="10" t="n">
        <v>100.085</v>
      </c>
      <c r="C195" s="11" t="n">
        <v>72.2</v>
      </c>
      <c r="D195" s="5" t="n">
        <v>11.16</v>
      </c>
      <c r="E195" s="7" t="n">
        <v>7.13</v>
      </c>
      <c r="F195" s="4" t="n">
        <v>906.3</v>
      </c>
      <c r="G195" s="4" t="n">
        <v>8.1</v>
      </c>
      <c r="H195" s="4" t="n">
        <v>52.3</v>
      </c>
      <c r="I195" s="4" t="n">
        <v>52.3</v>
      </c>
      <c r="J195" s="5" t="n">
        <v>34.966</v>
      </c>
      <c r="K195" s="5" t="n">
        <v>34.495</v>
      </c>
      <c r="L195" s="4" t="n">
        <v>273.9</v>
      </c>
      <c r="M195" s="8" t="n">
        <v>16874</v>
      </c>
      <c r="N195" s="8" t="n">
        <v>17273</v>
      </c>
      <c r="O195" s="7" t="n">
        <v>180.1</v>
      </c>
      <c r="P195" s="4" t="n">
        <v>9497.7</v>
      </c>
      <c r="Q195" s="4" t="n">
        <v>10104.6</v>
      </c>
      <c r="R195" s="7" t="n">
        <v>72.56</v>
      </c>
      <c r="S195" s="7" t="e">
        <f aca="false">NA()</f>
        <v>#N/A</v>
      </c>
      <c r="T195" s="4" t="e">
        <f aca="false">NA()</f>
        <v>#N/A</v>
      </c>
      <c r="U195" s="12" t="n">
        <v>56.1628518057171</v>
      </c>
      <c r="V195" s="8" t="n">
        <v>77297</v>
      </c>
      <c r="W195" s="4" t="n">
        <v>49.7</v>
      </c>
      <c r="X195" s="4" t="n">
        <v>978.9</v>
      </c>
      <c r="Y195" s="8" t="n">
        <v>1</v>
      </c>
      <c r="AA195" s="4"/>
    </row>
    <row r="196" customFormat="false" ht="14.65" hidden="false" customHeight="false" outlineLevel="0" collapsed="false">
      <c r="A196" s="4" t="s">
        <v>243</v>
      </c>
      <c r="B196" s="10" t="n">
        <v>99.374</v>
      </c>
      <c r="C196" s="11" t="n">
        <v>72.2</v>
      </c>
      <c r="D196" s="5" t="n">
        <v>11.16</v>
      </c>
      <c r="E196" s="7" t="n">
        <v>6.24</v>
      </c>
      <c r="F196" s="4" t="n">
        <v>914.1</v>
      </c>
      <c r="G196" s="4" t="n">
        <v>8.1</v>
      </c>
      <c r="H196" s="4" t="n">
        <v>52.6</v>
      </c>
      <c r="I196" s="4" t="n">
        <v>52.8</v>
      </c>
      <c r="J196" s="5" t="n">
        <v>35.157</v>
      </c>
      <c r="K196" s="5" t="n">
        <v>34.732</v>
      </c>
      <c r="L196" s="4" t="n">
        <v>275</v>
      </c>
      <c r="M196" s="8" t="n">
        <v>17123</v>
      </c>
      <c r="N196" s="8" t="n">
        <v>17271</v>
      </c>
      <c r="O196" s="7" t="n">
        <v>181.1</v>
      </c>
      <c r="P196" s="4" t="n">
        <v>8812.1</v>
      </c>
      <c r="Q196" s="4" t="n">
        <v>8093.7</v>
      </c>
      <c r="R196" s="7" t="n">
        <v>80.1</v>
      </c>
      <c r="S196" s="7" t="e">
        <f aca="false">NA()</f>
        <v>#N/A</v>
      </c>
      <c r="T196" s="4" t="n">
        <v>57.6</v>
      </c>
      <c r="U196" s="12" t="n">
        <v>56.309996637181</v>
      </c>
      <c r="V196" s="8" t="n">
        <v>76919</v>
      </c>
      <c r="W196" s="4" t="n">
        <v>48.5</v>
      </c>
      <c r="X196" s="4" t="n">
        <v>992.8</v>
      </c>
      <c r="Y196" s="8" t="n">
        <v>1</v>
      </c>
      <c r="AA196" s="4"/>
    </row>
    <row r="197" customFormat="false" ht="14.65" hidden="false" customHeight="false" outlineLevel="0" collapsed="false">
      <c r="A197" s="4" t="s">
        <v>244</v>
      </c>
      <c r="B197" s="10" t="n">
        <v>98.693</v>
      </c>
      <c r="C197" s="11" t="n">
        <v>72.7</v>
      </c>
      <c r="D197" s="5" t="n">
        <v>11.16</v>
      </c>
      <c r="E197" s="7" t="n">
        <v>5.54</v>
      </c>
      <c r="F197" s="4" t="n">
        <v>925</v>
      </c>
      <c r="G197" s="4" t="n">
        <v>8.6</v>
      </c>
      <c r="H197" s="4" t="n">
        <v>52.8</v>
      </c>
      <c r="I197" s="4" t="n">
        <v>53</v>
      </c>
      <c r="J197" s="5" t="n">
        <v>35.273</v>
      </c>
      <c r="K197" s="5" t="n">
        <v>34.915</v>
      </c>
      <c r="L197" s="4" t="n">
        <v>276.4</v>
      </c>
      <c r="M197" s="8" t="n">
        <v>17333</v>
      </c>
      <c r="N197" s="8" t="n">
        <v>17439</v>
      </c>
      <c r="O197" s="7" t="n">
        <v>182.3</v>
      </c>
      <c r="P197" s="4" t="n">
        <v>8720.5</v>
      </c>
      <c r="Q197" s="4" t="n">
        <v>7630.6</v>
      </c>
      <c r="R197" s="7" t="n">
        <v>83.78</v>
      </c>
      <c r="S197" s="7" t="e">
        <f aca="false">NA()</f>
        <v>#N/A</v>
      </c>
      <c r="T197" s="4" t="e">
        <f aca="false">NA()</f>
        <v>#N/A</v>
      </c>
      <c r="U197" s="12" t="n">
        <v>60.3271515570995</v>
      </c>
      <c r="V197" s="8" t="n">
        <v>76649</v>
      </c>
      <c r="W197" s="4" t="n">
        <v>48.1</v>
      </c>
      <c r="X197" s="4" t="n">
        <v>994.1</v>
      </c>
      <c r="Y197" s="8" t="n">
        <v>1</v>
      </c>
      <c r="AA197" s="4"/>
    </row>
    <row r="198" customFormat="false" ht="14.65" hidden="false" customHeight="false" outlineLevel="0" collapsed="false">
      <c r="A198" s="4" t="s">
        <v>245</v>
      </c>
      <c r="B198" s="10" t="n">
        <v>99.979</v>
      </c>
      <c r="C198" s="11" t="n">
        <v>74.5</v>
      </c>
      <c r="D198" s="5" t="n">
        <v>11.16</v>
      </c>
      <c r="E198" s="7" t="n">
        <v>5.49</v>
      </c>
      <c r="F198" s="4" t="n">
        <v>935.1</v>
      </c>
      <c r="G198" s="4" t="n">
        <v>8.8</v>
      </c>
      <c r="H198" s="4" t="n">
        <v>53</v>
      </c>
      <c r="I198" s="4" t="n">
        <v>53.3</v>
      </c>
      <c r="J198" s="5" t="n">
        <v>35.411</v>
      </c>
      <c r="K198" s="5" t="n">
        <v>35.108</v>
      </c>
      <c r="L198" s="4" t="n">
        <v>276.2</v>
      </c>
      <c r="M198" s="8" t="n">
        <v>17387</v>
      </c>
      <c r="N198" s="8" t="n">
        <v>17498</v>
      </c>
      <c r="O198" s="7" t="n">
        <v>186.4</v>
      </c>
      <c r="P198" s="4" t="n">
        <v>8718</v>
      </c>
      <c r="Q198" s="4" t="n">
        <v>8143</v>
      </c>
      <c r="R198" s="7" t="n">
        <v>84.72</v>
      </c>
      <c r="S198" s="7" t="e">
        <f aca="false">NA()</f>
        <v>#N/A</v>
      </c>
      <c r="T198" s="4" t="e">
        <f aca="false">NA()</f>
        <v>#N/A</v>
      </c>
      <c r="U198" s="12" t="n">
        <v>69.2030515441216</v>
      </c>
      <c r="V198" s="8" t="n">
        <v>76463</v>
      </c>
      <c r="W198" s="4" t="n">
        <v>48.4</v>
      </c>
      <c r="X198" s="4" t="n">
        <v>998.8</v>
      </c>
      <c r="Y198" s="8" t="n">
        <v>-1</v>
      </c>
      <c r="AA198" s="4"/>
    </row>
    <row r="199" customFormat="false" ht="14.65" hidden="false" customHeight="false" outlineLevel="0" collapsed="false">
      <c r="A199" s="4" t="s">
        <v>246</v>
      </c>
      <c r="B199" s="10" t="n">
        <v>100.358</v>
      </c>
      <c r="C199" s="11" t="n">
        <v>75.3</v>
      </c>
      <c r="D199" s="5" t="n">
        <v>11.16</v>
      </c>
      <c r="E199" s="7" t="n">
        <v>5.22</v>
      </c>
      <c r="F199" s="4" t="n">
        <v>947.9</v>
      </c>
      <c r="G199" s="4" t="n">
        <v>9</v>
      </c>
      <c r="H199" s="4" t="n">
        <v>53.1</v>
      </c>
      <c r="I199" s="4" t="n">
        <v>53.5</v>
      </c>
      <c r="J199" s="5" t="n">
        <v>35.551</v>
      </c>
      <c r="K199" s="5" t="n">
        <v>35.256</v>
      </c>
      <c r="L199" s="4" t="n">
        <v>279.2</v>
      </c>
      <c r="M199" s="8" t="n">
        <v>17288</v>
      </c>
      <c r="N199" s="8" t="n">
        <v>17353</v>
      </c>
      <c r="O199" s="7" t="n">
        <v>184.2</v>
      </c>
      <c r="P199" s="4" t="n">
        <v>8249.6</v>
      </c>
      <c r="Q199" s="4" t="n">
        <v>7386.9</v>
      </c>
      <c r="R199" s="7" t="n">
        <v>90.1</v>
      </c>
      <c r="S199" s="7" t="e">
        <f aca="false">NA()</f>
        <v>#N/A</v>
      </c>
      <c r="T199" s="4" t="n">
        <v>72.8</v>
      </c>
      <c r="U199" s="12" t="n">
        <v>74.143956424156</v>
      </c>
      <c r="V199" s="8" t="n">
        <v>76623</v>
      </c>
      <c r="W199" s="4" t="n">
        <v>48.5</v>
      </c>
      <c r="X199" s="4" t="n">
        <v>1022.8</v>
      </c>
      <c r="Y199" s="8" t="n">
        <v>-1</v>
      </c>
      <c r="AA199" s="4"/>
    </row>
    <row r="200" customFormat="false" ht="14.65" hidden="false" customHeight="false" outlineLevel="0" collapsed="false">
      <c r="A200" s="4" t="s">
        <v>247</v>
      </c>
      <c r="B200" s="10" t="n">
        <v>100.554</v>
      </c>
      <c r="C200" s="11" t="n">
        <v>75.8</v>
      </c>
      <c r="D200" s="5" t="n">
        <v>11.16</v>
      </c>
      <c r="E200" s="7" t="n">
        <v>5.55</v>
      </c>
      <c r="F200" s="4" t="n">
        <v>963</v>
      </c>
      <c r="G200" s="4" t="n">
        <v>8.8</v>
      </c>
      <c r="H200" s="4" t="n">
        <v>53.5</v>
      </c>
      <c r="I200" s="4" t="n">
        <v>53.8</v>
      </c>
      <c r="J200" s="5" t="n">
        <v>35.774</v>
      </c>
      <c r="K200" s="5" t="n">
        <v>35.44</v>
      </c>
      <c r="L200" s="4" t="n">
        <v>282.4</v>
      </c>
      <c r="M200" s="8" t="n">
        <v>17488</v>
      </c>
      <c r="N200" s="8" t="n">
        <v>17715</v>
      </c>
      <c r="O200" s="7" t="n">
        <v>173.2</v>
      </c>
      <c r="P200" s="4" t="n">
        <v>8758.2</v>
      </c>
      <c r="Q200" s="4" t="n">
        <v>7266</v>
      </c>
      <c r="R200" s="7" t="n">
        <v>92.4</v>
      </c>
      <c r="S200" s="7" t="e">
        <f aca="false">NA()</f>
        <v>#N/A</v>
      </c>
      <c r="T200" s="4" t="e">
        <f aca="false">NA()</f>
        <v>#N/A</v>
      </c>
      <c r="U200" s="12" t="n">
        <v>75.0529920317223</v>
      </c>
      <c r="V200" s="8" t="n">
        <v>76519</v>
      </c>
      <c r="W200" s="4" t="n">
        <v>48.8</v>
      </c>
      <c r="X200" s="4" t="n">
        <v>1030.7</v>
      </c>
      <c r="Y200" s="8" t="n">
        <v>-1</v>
      </c>
      <c r="AA200" s="4"/>
    </row>
    <row r="201" customFormat="false" ht="14.65" hidden="false" customHeight="false" outlineLevel="0" collapsed="false">
      <c r="A201" s="4" t="s">
        <v>248</v>
      </c>
      <c r="B201" s="10" t="n">
        <v>102.656</v>
      </c>
      <c r="C201" s="11" t="n">
        <v>76.8</v>
      </c>
      <c r="D201" s="5" t="n">
        <v>11.16</v>
      </c>
      <c r="E201" s="7" t="n">
        <v>6.1</v>
      </c>
      <c r="F201" s="4" t="n">
        <v>975.1</v>
      </c>
      <c r="G201" s="4" t="n">
        <v>8.6</v>
      </c>
      <c r="H201" s="4" t="n">
        <v>54</v>
      </c>
      <c r="I201" s="4" t="n">
        <v>54</v>
      </c>
      <c r="J201" s="5" t="n">
        <v>36.083</v>
      </c>
      <c r="K201" s="5" t="n">
        <v>35.664</v>
      </c>
      <c r="L201" s="4" t="n">
        <v>283.7</v>
      </c>
      <c r="M201" s="8" t="n">
        <v>17331</v>
      </c>
      <c r="N201" s="8" t="n">
        <v>17632</v>
      </c>
      <c r="O201" s="7" t="n">
        <v>171.5</v>
      </c>
      <c r="P201" s="4" t="n">
        <v>8890.2</v>
      </c>
      <c r="Q201" s="4" t="n">
        <v>8052.6</v>
      </c>
      <c r="R201" s="7" t="n">
        <v>92.49</v>
      </c>
      <c r="S201" s="7" t="e">
        <f aca="false">NA()</f>
        <v>#N/A</v>
      </c>
      <c r="T201" s="4" t="e">
        <f aca="false">NA()</f>
        <v>#N/A</v>
      </c>
      <c r="U201" s="12" t="n">
        <v>76.4001316046591</v>
      </c>
      <c r="V201" s="8" t="n">
        <v>76768</v>
      </c>
      <c r="W201" s="4" t="n">
        <v>49.6</v>
      </c>
      <c r="X201" s="4" t="n">
        <v>1043.8</v>
      </c>
      <c r="Y201" s="8" t="n">
        <v>-1</v>
      </c>
      <c r="AA201" s="4"/>
    </row>
    <row r="202" customFormat="false" ht="14.65" hidden="false" customHeight="false" outlineLevel="0" collapsed="false">
      <c r="A202" s="4" t="s">
        <v>249</v>
      </c>
      <c r="B202" s="10" t="n">
        <v>104.377</v>
      </c>
      <c r="C202" s="11" t="n">
        <v>77.2</v>
      </c>
      <c r="D202" s="5" t="n">
        <v>11.16</v>
      </c>
      <c r="E202" s="7" t="n">
        <v>6.14</v>
      </c>
      <c r="F202" s="4" t="n">
        <v>983.1</v>
      </c>
      <c r="G202" s="4" t="n">
        <v>8.4</v>
      </c>
      <c r="H202" s="4" t="n">
        <v>54.2</v>
      </c>
      <c r="I202" s="4" t="n">
        <v>54.2</v>
      </c>
      <c r="J202" s="5" t="n">
        <v>36.24</v>
      </c>
      <c r="K202" s="5" t="n">
        <v>35.779</v>
      </c>
      <c r="L202" s="4" t="n">
        <v>284.1</v>
      </c>
      <c r="M202" s="8" t="n">
        <v>17449</v>
      </c>
      <c r="N202" s="8" t="n">
        <v>17660</v>
      </c>
      <c r="O202" s="7" t="n">
        <v>179.6</v>
      </c>
      <c r="P202" s="4" t="n">
        <v>9043</v>
      </c>
      <c r="Q202" s="4" t="n">
        <v>8114.4</v>
      </c>
      <c r="R202" s="7" t="n">
        <v>85.71</v>
      </c>
      <c r="S202" s="7" t="e">
        <f aca="false">NA()</f>
        <v>#N/A</v>
      </c>
      <c r="T202" s="4" t="n">
        <v>75.7</v>
      </c>
      <c r="U202" s="12" t="n">
        <v>75.2827485626183</v>
      </c>
      <c r="V202" s="8" t="n">
        <v>77154</v>
      </c>
      <c r="W202" s="4" t="n">
        <v>49.8</v>
      </c>
      <c r="X202" s="4" t="n">
        <v>1051</v>
      </c>
      <c r="Y202" s="8" t="n">
        <v>-1</v>
      </c>
      <c r="AA202" s="4"/>
    </row>
    <row r="203" customFormat="false" ht="14.65" hidden="false" customHeight="false" outlineLevel="0" collapsed="false">
      <c r="A203" s="4" t="s">
        <v>250</v>
      </c>
      <c r="B203" s="10" t="n">
        <v>104.889</v>
      </c>
      <c r="C203" s="11" t="n">
        <v>77.7</v>
      </c>
      <c r="D203" s="5" t="n">
        <v>11.16</v>
      </c>
      <c r="E203" s="7" t="n">
        <v>6.24</v>
      </c>
      <c r="F203" s="4" t="n">
        <v>991.5</v>
      </c>
      <c r="G203" s="4" t="n">
        <v>8.4</v>
      </c>
      <c r="H203" s="4" t="n">
        <v>54.6</v>
      </c>
      <c r="I203" s="4" t="n">
        <v>54.5</v>
      </c>
      <c r="J203" s="5" t="n">
        <v>36.42</v>
      </c>
      <c r="K203" s="5" t="n">
        <v>35.97</v>
      </c>
      <c r="L203" s="4" t="n">
        <v>285.7</v>
      </c>
      <c r="M203" s="8" t="n">
        <v>17438</v>
      </c>
      <c r="N203" s="8" t="n">
        <v>17834</v>
      </c>
      <c r="O203" s="7" t="n">
        <v>184.2</v>
      </c>
      <c r="P203" s="4" t="n">
        <v>9118.2</v>
      </c>
      <c r="Q203" s="4" t="n">
        <v>8322.2</v>
      </c>
      <c r="R203" s="7" t="n">
        <v>84.67</v>
      </c>
      <c r="S203" s="7" t="e">
        <f aca="false">NA()</f>
        <v>#N/A</v>
      </c>
      <c r="T203" s="4" t="e">
        <f aca="false">NA()</f>
        <v>#N/A</v>
      </c>
      <c r="U203" s="12" t="n">
        <v>75.4171198327237</v>
      </c>
      <c r="V203" s="8" t="n">
        <v>77232</v>
      </c>
      <c r="W203" s="4" t="n">
        <v>50.4</v>
      </c>
      <c r="X203" s="4" t="n">
        <v>1058.9</v>
      </c>
      <c r="Y203" s="8" t="n">
        <v>-1</v>
      </c>
      <c r="AA203" s="4"/>
    </row>
    <row r="204" customFormat="false" ht="14.65" hidden="false" customHeight="false" outlineLevel="0" collapsed="false">
      <c r="A204" s="4" t="s">
        <v>251</v>
      </c>
      <c r="B204" s="10" t="n">
        <v>104.844</v>
      </c>
      <c r="C204" s="11" t="n">
        <v>78.1</v>
      </c>
      <c r="D204" s="5" t="n">
        <v>11.16</v>
      </c>
      <c r="E204" s="7" t="n">
        <v>5.82</v>
      </c>
      <c r="F204" s="4" t="n">
        <v>997.8</v>
      </c>
      <c r="G204" s="4" t="n">
        <v>8.4</v>
      </c>
      <c r="H204" s="4" t="n">
        <v>54.9</v>
      </c>
      <c r="I204" s="4" t="n">
        <v>54.8</v>
      </c>
      <c r="J204" s="5" t="n">
        <v>36.634</v>
      </c>
      <c r="K204" s="5" t="n">
        <v>36.147</v>
      </c>
      <c r="L204" s="4" t="n">
        <v>285.4</v>
      </c>
      <c r="M204" s="8" t="n">
        <v>17397</v>
      </c>
      <c r="N204" s="8" t="n">
        <v>17587</v>
      </c>
      <c r="O204" s="7" t="n">
        <v>181.9</v>
      </c>
      <c r="P204" s="4" t="n">
        <v>9246</v>
      </c>
      <c r="Q204" s="4" t="n">
        <v>8455.1</v>
      </c>
      <c r="R204" s="7" t="n">
        <v>88.57</v>
      </c>
      <c r="S204" s="7" t="e">
        <f aca="false">NA()</f>
        <v>#N/A</v>
      </c>
      <c r="T204" s="4" t="e">
        <f aca="false">NA()</f>
        <v>#N/A</v>
      </c>
      <c r="U204" s="12" t="n">
        <v>74.81717650394</v>
      </c>
      <c r="V204" s="8" t="n">
        <v>77535</v>
      </c>
      <c r="W204" s="4" t="n">
        <v>50.5</v>
      </c>
      <c r="X204" s="4" t="n">
        <v>1064.8</v>
      </c>
      <c r="Y204" s="8" t="n">
        <v>-1</v>
      </c>
      <c r="AA204" s="4"/>
    </row>
    <row r="205" customFormat="false" ht="14.65" hidden="false" customHeight="false" outlineLevel="0" collapsed="false">
      <c r="A205" s="4" t="s">
        <v>252</v>
      </c>
      <c r="B205" s="10" t="n">
        <v>104.314</v>
      </c>
      <c r="C205" s="11" t="n">
        <v>78.5</v>
      </c>
      <c r="D205" s="5" t="n">
        <v>11.16</v>
      </c>
      <c r="E205" s="7" t="n">
        <v>5.22</v>
      </c>
      <c r="F205" s="4" t="n">
        <v>1006.9</v>
      </c>
      <c r="G205" s="4" t="n">
        <v>8.3</v>
      </c>
      <c r="H205" s="4" t="n">
        <v>55.3</v>
      </c>
      <c r="I205" s="4" t="n">
        <v>55.2</v>
      </c>
      <c r="J205" s="5" t="n">
        <v>36.871</v>
      </c>
      <c r="K205" s="5" t="n">
        <v>36.388</v>
      </c>
      <c r="L205" s="4" t="n">
        <v>286.8</v>
      </c>
      <c r="M205" s="8" t="n">
        <v>17789</v>
      </c>
      <c r="N205" s="8" t="n">
        <v>17849</v>
      </c>
      <c r="O205" s="7" t="n">
        <v>179.8</v>
      </c>
      <c r="P205" s="4" t="n">
        <v>9425.9</v>
      </c>
      <c r="Q205" s="4" t="n">
        <v>8389.5</v>
      </c>
      <c r="R205" s="7" t="n">
        <v>90.07</v>
      </c>
      <c r="S205" s="7" t="e">
        <f aca="false">NA()</f>
        <v>#N/A</v>
      </c>
      <c r="T205" s="4" t="n">
        <v>75.6</v>
      </c>
      <c r="U205" s="12" t="n">
        <v>75.4181787981432</v>
      </c>
      <c r="V205" s="8" t="n">
        <v>77679</v>
      </c>
      <c r="W205" s="4" t="n">
        <v>50.6</v>
      </c>
      <c r="X205" s="4" t="n">
        <v>1079.7</v>
      </c>
      <c r="Y205" s="8" t="n">
        <v>-1</v>
      </c>
      <c r="AA205" s="4"/>
    </row>
    <row r="206" customFormat="false" ht="14.65" hidden="false" customHeight="false" outlineLevel="0" collapsed="false">
      <c r="A206" s="4" t="s">
        <v>253</v>
      </c>
      <c r="B206" s="10" t="n">
        <v>104.8</v>
      </c>
      <c r="C206" s="11" t="n">
        <v>78.7</v>
      </c>
      <c r="D206" s="5" t="n">
        <v>11.16</v>
      </c>
      <c r="E206" s="7" t="n">
        <v>5.2</v>
      </c>
      <c r="F206" s="4" t="n">
        <v>1016.2</v>
      </c>
      <c r="G206" s="4" t="n">
        <v>8.2</v>
      </c>
      <c r="H206" s="4" t="n">
        <v>55.6</v>
      </c>
      <c r="I206" s="4" t="n">
        <v>55.5</v>
      </c>
      <c r="J206" s="5" t="n">
        <v>37.081</v>
      </c>
      <c r="K206" s="5" t="n">
        <v>36.621</v>
      </c>
      <c r="L206" s="4" t="n">
        <v>287.1</v>
      </c>
      <c r="M206" s="8" t="n">
        <v>17692</v>
      </c>
      <c r="N206" s="8" t="n">
        <v>17822</v>
      </c>
      <c r="O206" s="7" t="n">
        <v>180.6</v>
      </c>
      <c r="P206" s="4" t="n">
        <v>9279.8</v>
      </c>
      <c r="Q206" s="4" t="n">
        <v>8612.1</v>
      </c>
      <c r="R206" s="7" t="n">
        <v>88.7</v>
      </c>
      <c r="S206" s="7" t="e">
        <f aca="false">NA()</f>
        <v>#N/A</v>
      </c>
      <c r="T206" s="4" t="e">
        <f aca="false">NA()</f>
        <v>#N/A</v>
      </c>
      <c r="U206" s="12" t="n">
        <v>76.5646446979168</v>
      </c>
      <c r="V206" s="8" t="n">
        <v>78017</v>
      </c>
      <c r="W206" s="4" t="n">
        <v>51.1</v>
      </c>
      <c r="X206" s="4" t="n">
        <v>1096</v>
      </c>
      <c r="Y206" s="8" t="n">
        <v>-1</v>
      </c>
      <c r="AA206" s="4"/>
    </row>
    <row r="207" customFormat="false" ht="14.65" hidden="false" customHeight="false" outlineLevel="0" collapsed="false">
      <c r="A207" s="4" t="s">
        <v>254</v>
      </c>
      <c r="B207" s="10" t="n">
        <v>104.701</v>
      </c>
      <c r="C207" s="11" t="n">
        <v>80.2</v>
      </c>
      <c r="D207" s="5" t="n">
        <v>11.16</v>
      </c>
      <c r="E207" s="7" t="n">
        <v>4.87</v>
      </c>
      <c r="F207" s="4" t="n">
        <v>1026.6</v>
      </c>
      <c r="G207" s="4" t="n">
        <v>7.9</v>
      </c>
      <c r="H207" s="4" t="n">
        <v>55.8</v>
      </c>
      <c r="I207" s="4" t="n">
        <v>55.9</v>
      </c>
      <c r="J207" s="5" t="n">
        <v>37.212</v>
      </c>
      <c r="K207" s="5" t="n">
        <v>36.798</v>
      </c>
      <c r="L207" s="4" t="n">
        <v>288.4</v>
      </c>
      <c r="M207" s="8" t="n">
        <v>17537</v>
      </c>
      <c r="N207" s="8" t="n">
        <v>17616</v>
      </c>
      <c r="O207" s="7" t="n">
        <v>183.6</v>
      </c>
      <c r="P207" s="4" t="n">
        <v>9113.3</v>
      </c>
      <c r="Q207" s="4" t="n">
        <v>9281.4</v>
      </c>
      <c r="R207" s="7" t="n">
        <v>96.86</v>
      </c>
      <c r="S207" s="7" t="e">
        <f aca="false">NA()</f>
        <v>#N/A</v>
      </c>
      <c r="T207" s="4" t="e">
        <f aca="false">NA()</f>
        <v>#N/A</v>
      </c>
      <c r="U207" s="12" t="n">
        <v>82.9910934594369</v>
      </c>
      <c r="V207" s="8" t="n">
        <v>78506</v>
      </c>
      <c r="W207" s="4" t="n">
        <v>51.8</v>
      </c>
      <c r="X207" s="4" t="n">
        <v>1111.2</v>
      </c>
      <c r="Y207" s="8" t="n">
        <v>-1</v>
      </c>
      <c r="AA207" s="4"/>
    </row>
    <row r="208" customFormat="false" ht="14.65" hidden="false" customHeight="false" outlineLevel="0" collapsed="false">
      <c r="A208" s="4" t="s">
        <v>255</v>
      </c>
      <c r="B208" s="10" t="n">
        <v>104.025</v>
      </c>
      <c r="C208" s="11" t="n">
        <v>81.1</v>
      </c>
      <c r="D208" s="5" t="n">
        <v>12.03</v>
      </c>
      <c r="E208" s="7" t="n">
        <v>4.77</v>
      </c>
      <c r="F208" s="4" t="n">
        <v>1040.3</v>
      </c>
      <c r="G208" s="4" t="n">
        <v>7.7</v>
      </c>
      <c r="H208" s="4" t="n">
        <v>55.9</v>
      </c>
      <c r="I208" s="4" t="n">
        <v>56.2</v>
      </c>
      <c r="J208" s="5" t="n">
        <v>37.272</v>
      </c>
      <c r="K208" s="5" t="n">
        <v>36.951</v>
      </c>
      <c r="L208" s="4" t="n">
        <v>290.8</v>
      </c>
      <c r="M208" s="8" t="n">
        <v>17725</v>
      </c>
      <c r="N208" s="8" t="n">
        <v>17806</v>
      </c>
      <c r="O208" s="7" t="n">
        <v>186.6</v>
      </c>
      <c r="P208" s="4" t="n">
        <v>8934.6</v>
      </c>
      <c r="Q208" s="4" t="n">
        <v>9228.5</v>
      </c>
      <c r="R208" s="7" t="n">
        <v>100.64</v>
      </c>
      <c r="S208" s="7" t="e">
        <f aca="false">NA()</f>
        <v>#N/A</v>
      </c>
      <c r="T208" s="4" t="n">
        <v>84.6</v>
      </c>
      <c r="U208" s="12" t="n">
        <v>85.3568886520967</v>
      </c>
      <c r="V208" s="8" t="n">
        <v>78817</v>
      </c>
      <c r="W208" s="4" t="n">
        <v>52</v>
      </c>
      <c r="X208" s="4" t="n">
        <v>1111.8</v>
      </c>
      <c r="Y208" s="8" t="n">
        <v>-1</v>
      </c>
      <c r="AA208" s="4"/>
    </row>
    <row r="209" customFormat="false" ht="14.65" hidden="false" customHeight="false" outlineLevel="0" collapsed="false">
      <c r="A209" s="4" t="s">
        <v>256</v>
      </c>
      <c r="B209" s="10" t="n">
        <v>104.633</v>
      </c>
      <c r="C209" s="11" t="n">
        <v>81.2</v>
      </c>
      <c r="D209" s="5" t="n">
        <v>12.1</v>
      </c>
      <c r="E209" s="7" t="n">
        <v>4.84</v>
      </c>
      <c r="F209" s="4" t="n">
        <v>1050</v>
      </c>
      <c r="G209" s="4" t="n">
        <v>7.6</v>
      </c>
      <c r="H209" s="4" t="n">
        <v>56</v>
      </c>
      <c r="I209" s="4" t="n">
        <v>56.5</v>
      </c>
      <c r="J209" s="5" t="n">
        <v>37.326</v>
      </c>
      <c r="K209" s="5" t="n">
        <v>37.069</v>
      </c>
      <c r="L209" s="4" t="n">
        <v>292.7</v>
      </c>
      <c r="M209" s="8" t="n">
        <v>17821</v>
      </c>
      <c r="N209" s="8" t="n">
        <v>17875</v>
      </c>
      <c r="O209" s="7" t="n">
        <v>193.2</v>
      </c>
      <c r="P209" s="4" t="n">
        <v>9036.4</v>
      </c>
      <c r="Q209" s="4" t="n">
        <v>9659.1</v>
      </c>
      <c r="R209" s="7" t="n">
        <v>101.08</v>
      </c>
      <c r="S209" s="7" t="e">
        <f aca="false">NA()</f>
        <v>#N/A</v>
      </c>
      <c r="T209" s="4" t="e">
        <f aca="false">NA()</f>
        <v>#N/A</v>
      </c>
      <c r="U209" s="12" t="n">
        <v>85.4520178884664</v>
      </c>
      <c r="V209" s="8" t="n">
        <v>79049</v>
      </c>
      <c r="W209" s="4" t="n">
        <v>51.9</v>
      </c>
      <c r="X209" s="4" t="n">
        <v>1119</v>
      </c>
      <c r="Y209" s="8" t="n">
        <v>-1</v>
      </c>
      <c r="AA209" s="4"/>
    </row>
    <row r="210" customFormat="false" ht="14.65" hidden="false" customHeight="false" outlineLevel="0" collapsed="false">
      <c r="A210" s="4" t="s">
        <v>257</v>
      </c>
      <c r="B210" s="10" t="n">
        <v>104.798</v>
      </c>
      <c r="C210" s="11" t="n">
        <v>81.1</v>
      </c>
      <c r="D210" s="5" t="n">
        <v>12.17</v>
      </c>
      <c r="E210" s="7" t="n">
        <v>4.82</v>
      </c>
      <c r="F210" s="4" t="n">
        <v>1060.8</v>
      </c>
      <c r="G210" s="4" t="n">
        <v>7.7</v>
      </c>
      <c r="H210" s="4" t="n">
        <v>56.1</v>
      </c>
      <c r="I210" s="4" t="n">
        <v>56.7</v>
      </c>
      <c r="J210" s="5" t="n">
        <v>37.414</v>
      </c>
      <c r="K210" s="5" t="n">
        <v>37.211</v>
      </c>
      <c r="L210" s="4" t="n">
        <v>294.7</v>
      </c>
      <c r="M210" s="8" t="n">
        <v>17675</v>
      </c>
      <c r="N210" s="8" t="n">
        <v>17719</v>
      </c>
      <c r="O210" s="7" t="n">
        <v>200.9</v>
      </c>
      <c r="P210" s="4" t="n">
        <v>9380.2</v>
      </c>
      <c r="Q210" s="4" t="n">
        <v>9837.8</v>
      </c>
      <c r="R210" s="7" t="n">
        <v>101.93</v>
      </c>
      <c r="S210" s="7" t="e">
        <f aca="false">NA()</f>
        <v>#N/A</v>
      </c>
      <c r="T210" s="4" t="e">
        <f aca="false">NA()</f>
        <v>#N/A</v>
      </c>
      <c r="U210" s="12" t="n">
        <v>82.7482743596365</v>
      </c>
      <c r="V210" s="8" t="n">
        <v>79293</v>
      </c>
      <c r="W210" s="4" t="n">
        <v>52.2</v>
      </c>
      <c r="X210" s="4" t="n">
        <v>1129.6</v>
      </c>
      <c r="Y210" s="8" t="n">
        <v>-1</v>
      </c>
      <c r="AA210" s="4"/>
    </row>
    <row r="211" customFormat="false" ht="14.65" hidden="false" customHeight="false" outlineLevel="0" collapsed="false">
      <c r="A211" s="4" t="s">
        <v>258</v>
      </c>
      <c r="B211" s="10" t="n">
        <v>104.983</v>
      </c>
      <c r="C211" s="11" t="n">
        <v>81.3</v>
      </c>
      <c r="D211" s="5" t="n">
        <v>12.17</v>
      </c>
      <c r="E211" s="7" t="n">
        <v>5.29</v>
      </c>
      <c r="F211" s="4" t="n">
        <v>1072.1</v>
      </c>
      <c r="G211" s="4" t="n">
        <v>7.4</v>
      </c>
      <c r="H211" s="4" t="n">
        <v>56.4</v>
      </c>
      <c r="I211" s="4" t="n">
        <v>57</v>
      </c>
      <c r="J211" s="5" t="n">
        <v>37.598</v>
      </c>
      <c r="K211" s="5" t="n">
        <v>37.39</v>
      </c>
      <c r="L211" s="4" t="n">
        <v>295.9</v>
      </c>
      <c r="M211" s="8" t="n">
        <v>17826</v>
      </c>
      <c r="N211" s="8" t="n">
        <v>17940</v>
      </c>
      <c r="O211" s="7" t="n">
        <v>202.7</v>
      </c>
      <c r="P211" s="4" t="n">
        <v>9575</v>
      </c>
      <c r="Q211" s="4" t="n">
        <v>9374.4</v>
      </c>
      <c r="R211" s="7" t="n">
        <v>101.16</v>
      </c>
      <c r="S211" s="7" t="e">
        <f aca="false">NA()</f>
        <v>#N/A</v>
      </c>
      <c r="T211" s="4" t="n">
        <v>83.3</v>
      </c>
      <c r="U211" s="12" t="n">
        <v>82.8505732704314</v>
      </c>
      <c r="V211" s="8" t="n">
        <v>79311</v>
      </c>
      <c r="W211" s="4" t="n">
        <v>52.5</v>
      </c>
      <c r="X211" s="4" t="n">
        <v>1126.8</v>
      </c>
      <c r="Y211" s="8" t="n">
        <v>-1</v>
      </c>
      <c r="AA211" s="4"/>
    </row>
    <row r="212" customFormat="false" ht="14.65" hidden="false" customHeight="false" outlineLevel="0" collapsed="false">
      <c r="A212" s="4" t="s">
        <v>259</v>
      </c>
      <c r="B212" s="10" t="n">
        <v>105.039</v>
      </c>
      <c r="C212" s="11" t="n">
        <v>81.1</v>
      </c>
      <c r="D212" s="5" t="n">
        <v>12.17</v>
      </c>
      <c r="E212" s="7" t="n">
        <v>5.48</v>
      </c>
      <c r="F212" s="4" t="n">
        <v>1077.6</v>
      </c>
      <c r="G212" s="4" t="n">
        <v>7.6</v>
      </c>
      <c r="H212" s="4" t="n">
        <v>56.7</v>
      </c>
      <c r="I212" s="4" t="n">
        <v>57.2</v>
      </c>
      <c r="J212" s="5" t="n">
        <v>37.763</v>
      </c>
      <c r="K212" s="5" t="n">
        <v>37.546</v>
      </c>
      <c r="L212" s="4" t="n">
        <v>296.2</v>
      </c>
      <c r="M212" s="8" t="n">
        <v>17820</v>
      </c>
      <c r="N212" s="8" t="n">
        <v>17946</v>
      </c>
      <c r="O212" s="7" t="n">
        <v>205.2</v>
      </c>
      <c r="P212" s="4" t="n">
        <v>9738</v>
      </c>
      <c r="Q212" s="4" t="n">
        <v>10437</v>
      </c>
      <c r="R212" s="7" t="n">
        <v>101.77</v>
      </c>
      <c r="S212" s="7" t="e">
        <f aca="false">NA()</f>
        <v>#N/A</v>
      </c>
      <c r="T212" s="4" t="e">
        <f aca="false">NA()</f>
        <v>#N/A</v>
      </c>
      <c r="U212" s="12" t="n">
        <v>84.3011523699334</v>
      </c>
      <c r="V212" s="8" t="n">
        <v>79376</v>
      </c>
      <c r="W212" s="4" t="n">
        <v>52.4</v>
      </c>
      <c r="X212" s="4" t="n">
        <v>1144.7</v>
      </c>
      <c r="Y212" s="8" t="n">
        <v>-1</v>
      </c>
      <c r="AA212" s="4"/>
    </row>
    <row r="213" customFormat="false" ht="14.65" hidden="false" customHeight="false" outlineLevel="0" collapsed="false">
      <c r="A213" s="4" t="s">
        <v>260</v>
      </c>
      <c r="B213" s="10" t="n">
        <v>104.583</v>
      </c>
      <c r="C213" s="11" t="n">
        <v>81.6</v>
      </c>
      <c r="D213" s="5" t="n">
        <v>12.17</v>
      </c>
      <c r="E213" s="7" t="n">
        <v>5.31</v>
      </c>
      <c r="F213" s="4" t="n">
        <v>1086.3</v>
      </c>
      <c r="G213" s="4" t="n">
        <v>7.8</v>
      </c>
      <c r="H213" s="4" t="n">
        <v>57</v>
      </c>
      <c r="I213" s="4" t="n">
        <v>57.6</v>
      </c>
      <c r="J213" s="5" t="n">
        <v>37.955</v>
      </c>
      <c r="K213" s="5" t="n">
        <v>37.75</v>
      </c>
      <c r="L213" s="4" t="n">
        <v>297.2</v>
      </c>
      <c r="M213" s="8" t="n">
        <v>17714</v>
      </c>
      <c r="N213" s="8" t="n">
        <v>17846</v>
      </c>
      <c r="O213" s="7" t="n">
        <v>214.1</v>
      </c>
      <c r="P213" s="4" t="n">
        <v>9994.4</v>
      </c>
      <c r="Q213" s="4" t="n">
        <v>10937.6</v>
      </c>
      <c r="R213" s="7" t="n">
        <v>104.2</v>
      </c>
      <c r="S213" s="7" t="e">
        <f aca="false">NA()</f>
        <v>#N/A</v>
      </c>
      <c r="T213" s="4" t="e">
        <f aca="false">NA()</f>
        <v>#N/A</v>
      </c>
      <c r="U213" s="12" t="n">
        <v>88.665676047606</v>
      </c>
      <c r="V213" s="8" t="n">
        <v>79546</v>
      </c>
      <c r="W213" s="4" t="n">
        <v>52.8</v>
      </c>
      <c r="X213" s="4" t="n">
        <v>1153.8</v>
      </c>
      <c r="Y213" s="8" t="n">
        <v>-1</v>
      </c>
      <c r="AA213" s="4"/>
    </row>
    <row r="214" customFormat="false" ht="14.65" hidden="false" customHeight="false" outlineLevel="0" collapsed="false">
      <c r="A214" s="4" t="s">
        <v>261</v>
      </c>
      <c r="B214" s="10" t="n">
        <v>104.72</v>
      </c>
      <c r="C214" s="11" t="n">
        <v>81.8</v>
      </c>
      <c r="D214" s="5" t="n">
        <v>12.17</v>
      </c>
      <c r="E214" s="7" t="n">
        <v>5.29</v>
      </c>
      <c r="F214" s="4" t="n">
        <v>1098.7</v>
      </c>
      <c r="G214" s="4" t="n">
        <v>7.8</v>
      </c>
      <c r="H214" s="4" t="n">
        <v>57.3</v>
      </c>
      <c r="I214" s="4" t="n">
        <v>57.9</v>
      </c>
      <c r="J214" s="5" t="n">
        <v>38.167</v>
      </c>
      <c r="K214" s="5" t="n">
        <v>37.971</v>
      </c>
      <c r="L214" s="4" t="n">
        <v>299</v>
      </c>
      <c r="M214" s="8" t="n">
        <v>17953</v>
      </c>
      <c r="N214" s="8" t="n">
        <v>18053</v>
      </c>
      <c r="O214" s="7" t="n">
        <v>209.6</v>
      </c>
      <c r="P214" s="4" t="n">
        <v>9831</v>
      </c>
      <c r="Q214" s="4" t="n">
        <v>10646.1</v>
      </c>
      <c r="R214" s="7" t="n">
        <v>103.29</v>
      </c>
      <c r="S214" s="7" t="e">
        <f aca="false">NA()</f>
        <v>#N/A</v>
      </c>
      <c r="T214" s="4" t="n">
        <v>89.7</v>
      </c>
      <c r="U214" s="12" t="n">
        <v>89.9357546190735</v>
      </c>
      <c r="V214" s="8" t="n">
        <v>79704</v>
      </c>
      <c r="W214" s="4" t="n">
        <v>53.1</v>
      </c>
      <c r="X214" s="4" t="n">
        <v>1162.3</v>
      </c>
      <c r="Y214" s="8" t="n">
        <v>-1</v>
      </c>
      <c r="AA214" s="4"/>
    </row>
    <row r="215" customFormat="false" ht="14.65" hidden="false" customHeight="false" outlineLevel="0" collapsed="false">
      <c r="A215" s="4" t="s">
        <v>262</v>
      </c>
      <c r="B215" s="10" t="n">
        <v>104.121</v>
      </c>
      <c r="C215" s="11" t="n">
        <v>82.1</v>
      </c>
      <c r="D215" s="5" t="n">
        <v>13.9</v>
      </c>
      <c r="E215" s="7" t="n">
        <v>5.25</v>
      </c>
      <c r="F215" s="4" t="n">
        <v>1110.8</v>
      </c>
      <c r="G215" s="4" t="n">
        <v>7.6</v>
      </c>
      <c r="H215" s="4" t="n">
        <v>57.6</v>
      </c>
      <c r="I215" s="4" t="n">
        <v>58.2</v>
      </c>
      <c r="J215" s="5" t="n">
        <v>38.375</v>
      </c>
      <c r="K215" s="5" t="n">
        <v>38.19</v>
      </c>
      <c r="L215" s="4" t="n">
        <v>299.6</v>
      </c>
      <c r="M215" s="8" t="n">
        <v>17948</v>
      </c>
      <c r="N215" s="8" t="n">
        <v>18009</v>
      </c>
      <c r="O215" s="7" t="n">
        <v>206.2</v>
      </c>
      <c r="P215" s="4" t="n">
        <v>9846.5</v>
      </c>
      <c r="Q215" s="4" t="n">
        <v>10861.4</v>
      </c>
      <c r="R215" s="7" t="n">
        <v>105.45</v>
      </c>
      <c r="S215" s="7" t="e">
        <f aca="false">NA()</f>
        <v>#N/A</v>
      </c>
      <c r="T215" s="4" t="e">
        <f aca="false">NA()</f>
        <v>#N/A</v>
      </c>
      <c r="U215" s="12" t="n">
        <v>90.4985693333205</v>
      </c>
      <c r="V215" s="8" t="n">
        <v>79892</v>
      </c>
      <c r="W215" s="4" t="n">
        <v>53.3</v>
      </c>
      <c r="X215" s="4" t="n">
        <v>1173.2</v>
      </c>
      <c r="Y215" s="8" t="n">
        <v>-1</v>
      </c>
      <c r="AA215" s="4"/>
    </row>
    <row r="216" customFormat="false" ht="14.65" hidden="false" customHeight="false" outlineLevel="0" collapsed="false">
      <c r="A216" s="4" t="s">
        <v>263</v>
      </c>
      <c r="B216" s="10" t="n">
        <v>104.19</v>
      </c>
      <c r="C216" s="11" t="n">
        <v>82.2</v>
      </c>
      <c r="D216" s="5" t="n">
        <v>13.9</v>
      </c>
      <c r="E216" s="7" t="n">
        <v>5.02</v>
      </c>
      <c r="F216" s="4" t="n">
        <v>1125</v>
      </c>
      <c r="G216" s="4" t="n">
        <v>7.7</v>
      </c>
      <c r="H216" s="4" t="n">
        <v>57.9</v>
      </c>
      <c r="I216" s="4" t="n">
        <v>58.5</v>
      </c>
      <c r="J216" s="5" t="n">
        <v>38.578</v>
      </c>
      <c r="K216" s="5" t="n">
        <v>38.383</v>
      </c>
      <c r="L216" s="4" t="n">
        <v>302</v>
      </c>
      <c r="M216" s="8" t="n">
        <v>17983</v>
      </c>
      <c r="N216" s="8" t="n">
        <v>18077</v>
      </c>
      <c r="O216" s="7" t="n">
        <v>201.6</v>
      </c>
      <c r="P216" s="4" t="n">
        <v>9779</v>
      </c>
      <c r="Q216" s="4" t="n">
        <v>10741.4</v>
      </c>
      <c r="R216" s="7" t="n">
        <v>101.89</v>
      </c>
      <c r="S216" s="7" t="e">
        <f aca="false">NA()</f>
        <v>#N/A</v>
      </c>
      <c r="T216" s="4" t="e">
        <f aca="false">NA()</f>
        <v>#N/A</v>
      </c>
      <c r="U216" s="12" t="n">
        <v>87.7914286613026</v>
      </c>
      <c r="V216" s="8" t="n">
        <v>79905</v>
      </c>
      <c r="W216" s="4" t="n">
        <v>53.6</v>
      </c>
      <c r="X216" s="4" t="n">
        <v>1181.2</v>
      </c>
      <c r="Y216" s="8" t="n">
        <v>-1</v>
      </c>
      <c r="AA216" s="4"/>
    </row>
    <row r="217" customFormat="false" ht="14.65" hidden="false" customHeight="false" outlineLevel="0" collapsed="false">
      <c r="A217" s="4" t="s">
        <v>264</v>
      </c>
      <c r="B217" s="10" t="n">
        <v>104.959</v>
      </c>
      <c r="C217" s="11" t="n">
        <v>82.7</v>
      </c>
      <c r="D217" s="5" t="n">
        <v>13.9</v>
      </c>
      <c r="E217" s="7" t="n">
        <v>4.95</v>
      </c>
      <c r="F217" s="4" t="n">
        <v>1138.2</v>
      </c>
      <c r="G217" s="4" t="n">
        <v>7.8</v>
      </c>
      <c r="H217" s="4" t="n">
        <v>58.1</v>
      </c>
      <c r="I217" s="4" t="n">
        <v>58.7</v>
      </c>
      <c r="J217" s="5" t="n">
        <v>38.751</v>
      </c>
      <c r="K217" s="5" t="n">
        <v>38.559</v>
      </c>
      <c r="L217" s="4" t="n">
        <v>303.6</v>
      </c>
      <c r="M217" s="8" t="n">
        <v>18268</v>
      </c>
      <c r="N217" s="8" t="n">
        <v>18340</v>
      </c>
      <c r="O217" s="7" t="n">
        <v>201</v>
      </c>
      <c r="P217" s="4" t="n">
        <v>9608.8</v>
      </c>
      <c r="Q217" s="4" t="n">
        <v>10854.5</v>
      </c>
      <c r="R217" s="7" t="n">
        <v>101.19</v>
      </c>
      <c r="S217" s="7" t="e">
        <f aca="false">NA()</f>
        <v>#N/A</v>
      </c>
      <c r="T217" s="4" t="n">
        <v>87</v>
      </c>
      <c r="U217" s="12" t="n">
        <v>86.2718367436459</v>
      </c>
      <c r="V217" s="8" t="n">
        <v>80237</v>
      </c>
      <c r="W217" s="4" t="n">
        <v>54.5</v>
      </c>
      <c r="X217" s="4" t="n">
        <v>1193.5</v>
      </c>
      <c r="Y217" s="8" t="n">
        <v>-1</v>
      </c>
      <c r="AA217" s="4"/>
    </row>
    <row r="218" customFormat="false" ht="14.65" hidden="false" customHeight="false" outlineLevel="0" collapsed="false">
      <c r="A218" s="4" t="s">
        <v>265</v>
      </c>
      <c r="B218" s="10" t="n">
        <v>105.715</v>
      </c>
      <c r="C218" s="11" t="n">
        <v>83.6</v>
      </c>
      <c r="D218" s="5" t="n">
        <v>13.9</v>
      </c>
      <c r="E218" s="7" t="n">
        <v>4.65</v>
      </c>
      <c r="F218" s="4" t="n">
        <v>1152</v>
      </c>
      <c r="G218" s="4" t="n">
        <v>7.8</v>
      </c>
      <c r="H218" s="4" t="n">
        <v>58.4</v>
      </c>
      <c r="I218" s="4" t="n">
        <v>58.9</v>
      </c>
      <c r="J218" s="5" t="n">
        <v>38.968</v>
      </c>
      <c r="K218" s="5" t="n">
        <v>38.769</v>
      </c>
      <c r="L218" s="4" t="n">
        <v>306.2</v>
      </c>
      <c r="M218" s="8" t="n">
        <v>18335</v>
      </c>
      <c r="N218" s="8" t="n">
        <v>18388</v>
      </c>
      <c r="O218" s="7" t="n">
        <v>203.2</v>
      </c>
      <c r="P218" s="4" t="n">
        <v>10457.3</v>
      </c>
      <c r="Q218" s="4" t="n">
        <v>11466.2</v>
      </c>
      <c r="R218" s="7" t="n">
        <v>104.66</v>
      </c>
      <c r="S218" s="7" t="e">
        <f aca="false">NA()</f>
        <v>#N/A</v>
      </c>
      <c r="T218" s="4" t="e">
        <f aca="false">NA()</f>
        <v>#N/A</v>
      </c>
      <c r="U218" s="12" t="n">
        <v>86.9367345950521</v>
      </c>
      <c r="V218" s="8" t="n">
        <v>80448</v>
      </c>
      <c r="W218" s="4" t="n">
        <v>55</v>
      </c>
      <c r="X218" s="4" t="n">
        <v>1216</v>
      </c>
      <c r="Y218" s="8" t="n">
        <v>-1</v>
      </c>
      <c r="AA218" s="4"/>
    </row>
    <row r="219" customFormat="false" ht="14.65" hidden="false" customHeight="false" outlineLevel="0" collapsed="false">
      <c r="A219" s="4" t="s">
        <v>266</v>
      </c>
      <c r="B219" s="10" t="n">
        <v>105.015</v>
      </c>
      <c r="C219" s="11" t="n">
        <v>83.4</v>
      </c>
      <c r="D219" s="5" t="n">
        <v>13.9</v>
      </c>
      <c r="E219" s="7" t="n">
        <v>4.61</v>
      </c>
      <c r="F219" s="4" t="n">
        <v>1165.2</v>
      </c>
      <c r="G219" s="4" t="n">
        <v>7.5</v>
      </c>
      <c r="H219" s="4" t="n">
        <v>58.7</v>
      </c>
      <c r="I219" s="4" t="n">
        <v>59.3</v>
      </c>
      <c r="J219" s="5" t="n">
        <v>39.18</v>
      </c>
      <c r="K219" s="5" t="n">
        <v>38.987</v>
      </c>
      <c r="L219" s="4" t="n">
        <v>308.3</v>
      </c>
      <c r="M219" s="8" t="n">
        <v>18353</v>
      </c>
      <c r="N219" s="8" t="n">
        <v>18421</v>
      </c>
      <c r="O219" s="7" t="n">
        <v>210.2</v>
      </c>
      <c r="P219" s="4" t="n">
        <v>9677</v>
      </c>
      <c r="Q219" s="4" t="n">
        <v>10612.1</v>
      </c>
      <c r="R219" s="7" t="n">
        <v>103.81</v>
      </c>
      <c r="S219" s="7" t="e">
        <f aca="false">NA()</f>
        <v>#N/A</v>
      </c>
      <c r="T219" s="4" t="e">
        <f aca="false">NA()</f>
        <v>#N/A</v>
      </c>
      <c r="U219" s="12" t="n">
        <v>85.2767318477994</v>
      </c>
      <c r="V219" s="8" t="n">
        <v>80692</v>
      </c>
      <c r="W219" s="4" t="n">
        <v>54.9</v>
      </c>
      <c r="X219" s="4" t="n">
        <v>1219.3</v>
      </c>
      <c r="Y219" s="8" t="n">
        <v>-1</v>
      </c>
      <c r="AA219" s="4"/>
    </row>
    <row r="220" customFormat="false" ht="14.65" hidden="false" customHeight="false" outlineLevel="0" collapsed="false">
      <c r="A220" s="4" t="s">
        <v>267</v>
      </c>
      <c r="B220" s="10" t="n">
        <v>105.355</v>
      </c>
      <c r="C220" s="11" t="n">
        <v>83.8</v>
      </c>
      <c r="D220" s="5" t="n">
        <v>13.9</v>
      </c>
      <c r="E220" s="7" t="n">
        <v>4.68</v>
      </c>
      <c r="F220" s="4" t="n">
        <v>1177.6</v>
      </c>
      <c r="G220" s="4" t="n">
        <v>7.6</v>
      </c>
      <c r="H220" s="4" t="n">
        <v>59.3</v>
      </c>
      <c r="I220" s="4" t="n">
        <v>59.7</v>
      </c>
      <c r="J220" s="5" t="n">
        <v>39.491</v>
      </c>
      <c r="K220" s="5" t="n">
        <v>39.234</v>
      </c>
      <c r="L220" s="4" t="n">
        <v>311.5</v>
      </c>
      <c r="M220" s="8" t="n">
        <v>18227</v>
      </c>
      <c r="N220" s="8" t="n">
        <v>18299</v>
      </c>
      <c r="O220" s="7" t="n">
        <v>216.4</v>
      </c>
      <c r="P220" s="4" t="n">
        <v>9899.8</v>
      </c>
      <c r="Q220" s="4" t="n">
        <v>12893.5</v>
      </c>
      <c r="R220" s="7" t="n">
        <v>100.96</v>
      </c>
      <c r="S220" s="7" t="e">
        <f aca="false">NA()</f>
        <v>#N/A</v>
      </c>
      <c r="T220" s="4" t="n">
        <v>87.1</v>
      </c>
      <c r="U220" s="12" t="n">
        <v>87.1558789245467</v>
      </c>
      <c r="V220" s="8" t="n">
        <v>80987</v>
      </c>
      <c r="W220" s="4" t="n">
        <v>55.7</v>
      </c>
      <c r="X220" s="4" t="n">
        <v>1235.6</v>
      </c>
      <c r="Y220" s="8" t="n">
        <v>-1</v>
      </c>
      <c r="AA220" s="4"/>
    </row>
    <row r="221" customFormat="false" ht="14.65" hidden="false" customHeight="false" outlineLevel="0" collapsed="false">
      <c r="A221" s="4" t="s">
        <v>268</v>
      </c>
      <c r="B221" s="10" t="n">
        <v>105.536</v>
      </c>
      <c r="C221" s="11" t="n">
        <v>84.3</v>
      </c>
      <c r="D221" s="5" t="n">
        <v>13.9</v>
      </c>
      <c r="E221" s="7" t="n">
        <v>4.69</v>
      </c>
      <c r="F221" s="4" t="n">
        <v>1188.5</v>
      </c>
      <c r="G221" s="4" t="n">
        <v>7.4</v>
      </c>
      <c r="H221" s="4" t="n">
        <v>59.6</v>
      </c>
      <c r="I221" s="4" t="n">
        <v>60</v>
      </c>
      <c r="J221" s="5" t="n">
        <v>39.684</v>
      </c>
      <c r="K221" s="5" t="n">
        <v>39.384</v>
      </c>
      <c r="L221" s="4" t="n">
        <v>313.9</v>
      </c>
      <c r="M221" s="8" t="n">
        <v>18301</v>
      </c>
      <c r="N221" s="8" t="n">
        <v>18405</v>
      </c>
      <c r="O221" s="7" t="n">
        <v>222.8</v>
      </c>
      <c r="P221" s="4" t="n">
        <v>10167.2</v>
      </c>
      <c r="Q221" s="4" t="n">
        <v>12699.1</v>
      </c>
      <c r="R221" s="7" t="n">
        <v>100.57</v>
      </c>
      <c r="S221" s="7" t="e">
        <f aca="false">NA()</f>
        <v>#N/A</v>
      </c>
      <c r="T221" s="4" t="e">
        <f aca="false">NA()</f>
        <v>#N/A</v>
      </c>
      <c r="U221" s="12" t="n">
        <v>88.8673892276529</v>
      </c>
      <c r="V221" s="8" t="n">
        <v>81391</v>
      </c>
      <c r="W221" s="4" t="n">
        <v>56</v>
      </c>
      <c r="X221" s="4" t="n">
        <v>1242.6</v>
      </c>
      <c r="Y221" s="8" t="n">
        <v>-1</v>
      </c>
      <c r="AA221" s="4"/>
    </row>
    <row r="222" customFormat="false" ht="14.65" hidden="false" customHeight="false" outlineLevel="0" collapsed="false">
      <c r="A222" s="4" t="s">
        <v>269</v>
      </c>
      <c r="B222" s="10" t="n">
        <v>105.057</v>
      </c>
      <c r="C222" s="11" t="n">
        <v>84.3</v>
      </c>
      <c r="D222" s="5" t="n">
        <v>13.9</v>
      </c>
      <c r="E222" s="7" t="n">
        <v>4.73</v>
      </c>
      <c r="F222" s="4" t="n">
        <v>1199.6</v>
      </c>
      <c r="G222" s="4" t="n">
        <v>7.2</v>
      </c>
      <c r="H222" s="4" t="n">
        <v>60</v>
      </c>
      <c r="I222" s="4" t="n">
        <v>60.3</v>
      </c>
      <c r="J222" s="5" t="n">
        <v>39.915</v>
      </c>
      <c r="K222" s="5" t="n">
        <v>39.561</v>
      </c>
      <c r="L222" s="4" t="n">
        <v>316</v>
      </c>
      <c r="M222" s="8" t="n">
        <v>18406</v>
      </c>
      <c r="N222" s="8" t="n">
        <v>18479</v>
      </c>
      <c r="O222" s="7" t="n">
        <v>221.9</v>
      </c>
      <c r="P222" s="4" t="n">
        <v>9954.7</v>
      </c>
      <c r="Q222" s="4" t="n">
        <v>12041.5</v>
      </c>
      <c r="R222" s="7" t="n">
        <v>99.05</v>
      </c>
      <c r="S222" s="7" t="e">
        <f aca="false">NA()</f>
        <v>#N/A</v>
      </c>
      <c r="T222" s="4" t="e">
        <f aca="false">NA()</f>
        <v>#N/A</v>
      </c>
      <c r="U222" s="12" t="n">
        <v>89.433439162481</v>
      </c>
      <c r="V222" s="8" t="n">
        <v>81730</v>
      </c>
      <c r="W222" s="4" t="n">
        <v>56.6</v>
      </c>
      <c r="X222" s="4" t="n">
        <v>1251.6</v>
      </c>
      <c r="Y222" s="8" t="n">
        <v>-1</v>
      </c>
      <c r="AA222" s="4"/>
    </row>
    <row r="223" customFormat="false" ht="14.65" hidden="false" customHeight="false" outlineLevel="0" collapsed="false">
      <c r="A223" s="4" t="s">
        <v>270</v>
      </c>
      <c r="B223" s="10" t="n">
        <v>105.12</v>
      </c>
      <c r="C223" s="11" t="n">
        <v>84.3</v>
      </c>
      <c r="D223" s="5" t="n">
        <v>13.9</v>
      </c>
      <c r="E223" s="7" t="n">
        <v>5.35</v>
      </c>
      <c r="F223" s="4" t="n">
        <v>1209</v>
      </c>
      <c r="G223" s="4" t="n">
        <v>7</v>
      </c>
      <c r="H223" s="4" t="n">
        <v>60.2</v>
      </c>
      <c r="I223" s="4" t="n">
        <v>60.6</v>
      </c>
      <c r="J223" s="5" t="n">
        <v>40.125</v>
      </c>
      <c r="K223" s="5" t="n">
        <v>39.764</v>
      </c>
      <c r="L223" s="4" t="n">
        <v>317.2</v>
      </c>
      <c r="M223" s="8" t="n">
        <v>18379</v>
      </c>
      <c r="N223" s="8" t="n">
        <v>18585</v>
      </c>
      <c r="O223" s="7" t="n">
        <v>218.1</v>
      </c>
      <c r="P223" s="4" t="n">
        <v>10531</v>
      </c>
      <c r="Q223" s="4" t="n">
        <v>11368.3</v>
      </c>
      <c r="R223" s="7" t="n">
        <v>98.76</v>
      </c>
      <c r="S223" s="7" t="e">
        <f aca="false">NA()</f>
        <v>#N/A</v>
      </c>
      <c r="T223" s="4" t="n">
        <v>90.2</v>
      </c>
      <c r="U223" s="12" t="n">
        <v>89.9321236236298</v>
      </c>
      <c r="V223" s="8" t="n">
        <v>82089</v>
      </c>
      <c r="W223" s="4" t="n">
        <v>57</v>
      </c>
      <c r="X223" s="4" t="n">
        <v>1261.5</v>
      </c>
      <c r="Y223" s="8" t="n">
        <v>-1</v>
      </c>
      <c r="AA223" s="4"/>
    </row>
    <row r="224" customFormat="false" ht="14.65" hidden="false" customHeight="false" outlineLevel="0" collapsed="false">
      <c r="A224" s="4" t="s">
        <v>271</v>
      </c>
      <c r="B224" s="10" t="n">
        <v>105.081</v>
      </c>
      <c r="C224" s="11" t="n">
        <v>84.7</v>
      </c>
      <c r="D224" s="5" t="n">
        <v>13.9</v>
      </c>
      <c r="E224" s="7" t="n">
        <v>5.39</v>
      </c>
      <c r="F224" s="4" t="n">
        <v>1217.8</v>
      </c>
      <c r="G224" s="4" t="n">
        <v>7.2</v>
      </c>
      <c r="H224" s="4" t="n">
        <v>60.5</v>
      </c>
      <c r="I224" s="4" t="n">
        <v>61</v>
      </c>
      <c r="J224" s="5" t="n">
        <v>40.35</v>
      </c>
      <c r="K224" s="5" t="n">
        <v>40</v>
      </c>
      <c r="L224" s="4" t="n">
        <v>318.8</v>
      </c>
      <c r="M224" s="8" t="n">
        <v>18208</v>
      </c>
      <c r="N224" s="8" t="n">
        <v>18471</v>
      </c>
      <c r="O224" s="7" t="n">
        <v>206.4</v>
      </c>
      <c r="P224" s="4" t="n">
        <v>10096.2</v>
      </c>
      <c r="Q224" s="4" t="n">
        <v>13561.9</v>
      </c>
      <c r="R224" s="7" t="n">
        <v>99.29</v>
      </c>
      <c r="S224" s="7" t="e">
        <f aca="false">NA()</f>
        <v>#N/A</v>
      </c>
      <c r="T224" s="4" t="e">
        <f aca="false">NA()</f>
        <v>#N/A</v>
      </c>
      <c r="U224" s="12" t="n">
        <v>91.2344372138888</v>
      </c>
      <c r="V224" s="8" t="n">
        <v>82488</v>
      </c>
      <c r="W224" s="4" t="n">
        <v>57.5</v>
      </c>
      <c r="X224" s="4" t="n">
        <v>1268.2</v>
      </c>
      <c r="Y224" s="8" t="n">
        <v>-1</v>
      </c>
      <c r="AA224" s="4"/>
    </row>
    <row r="225" customFormat="false" ht="14.65" hidden="false" customHeight="false" outlineLevel="0" collapsed="false">
      <c r="A225" s="4" t="s">
        <v>272</v>
      </c>
      <c r="B225" s="10" t="n">
        <v>104.062</v>
      </c>
      <c r="C225" s="11" t="n">
        <v>84.6</v>
      </c>
      <c r="D225" s="5" t="n">
        <v>13.9</v>
      </c>
      <c r="E225" s="7" t="n">
        <v>5.42</v>
      </c>
      <c r="F225" s="4" t="n">
        <v>1226.7</v>
      </c>
      <c r="G225" s="4" t="n">
        <v>6.9</v>
      </c>
      <c r="H225" s="4" t="n">
        <v>60.8</v>
      </c>
      <c r="I225" s="4" t="n">
        <v>61.2</v>
      </c>
      <c r="J225" s="5" t="n">
        <v>40.565</v>
      </c>
      <c r="K225" s="5" t="n">
        <v>40.259</v>
      </c>
      <c r="L225" s="4" t="n">
        <v>320.2</v>
      </c>
      <c r="M225" s="8" t="n">
        <v>18425</v>
      </c>
      <c r="N225" s="8" t="n">
        <v>18748</v>
      </c>
      <c r="O225" s="7" t="n">
        <v>204.1</v>
      </c>
      <c r="P225" s="4" t="n">
        <v>10380.1</v>
      </c>
      <c r="Q225" s="4" t="n">
        <v>12574.6</v>
      </c>
      <c r="R225" s="7" t="n">
        <v>100.18</v>
      </c>
      <c r="S225" s="7" t="e">
        <f aca="false">NA()</f>
        <v>#N/A</v>
      </c>
      <c r="T225" s="4" t="e">
        <f aca="false">NA()</f>
        <v>#N/A</v>
      </c>
      <c r="U225" s="12" t="n">
        <v>90.3768505131001</v>
      </c>
      <c r="V225" s="8" t="n">
        <v>82836</v>
      </c>
      <c r="W225" s="4" t="n">
        <v>57.8</v>
      </c>
      <c r="X225" s="4" t="n">
        <v>1285.2</v>
      </c>
      <c r="Y225" s="8" t="n">
        <v>-1</v>
      </c>
      <c r="AA225" s="4"/>
    </row>
    <row r="226" customFormat="false" ht="14.65" hidden="false" customHeight="false" outlineLevel="0" collapsed="false">
      <c r="A226" s="4" t="s">
        <v>273</v>
      </c>
      <c r="B226" s="10" t="n">
        <v>104.56</v>
      </c>
      <c r="C226" s="11" t="n">
        <v>84.6</v>
      </c>
      <c r="D226" s="5" t="n">
        <v>14.85</v>
      </c>
      <c r="E226" s="7" t="n">
        <v>5.9</v>
      </c>
      <c r="F226" s="4" t="n">
        <v>1237</v>
      </c>
      <c r="G226" s="4" t="n">
        <v>7</v>
      </c>
      <c r="H226" s="4" t="n">
        <v>61.1</v>
      </c>
      <c r="I226" s="4" t="n">
        <v>61.5</v>
      </c>
      <c r="J226" s="5" t="n">
        <v>40.745</v>
      </c>
      <c r="K226" s="5" t="n">
        <v>40.438</v>
      </c>
      <c r="L226" s="4" t="n">
        <v>322.3</v>
      </c>
      <c r="M226" s="8" t="n">
        <v>17858</v>
      </c>
      <c r="N226" s="8" t="n">
        <v>18919</v>
      </c>
      <c r="O226" s="7" t="n">
        <v>202.7</v>
      </c>
      <c r="P226" s="4" t="n">
        <v>9697.9</v>
      </c>
      <c r="Q226" s="4" t="n">
        <v>12479.5</v>
      </c>
      <c r="R226" s="7" t="n">
        <v>97.75</v>
      </c>
      <c r="S226" s="7" t="e">
        <f aca="false">NA()</f>
        <v>#N/A</v>
      </c>
      <c r="T226" s="4" t="n">
        <v>89</v>
      </c>
      <c r="U226" s="12" t="n">
        <v>89.1127797344401</v>
      </c>
      <c r="V226" s="8" t="n">
        <v>83074</v>
      </c>
      <c r="W226" s="4" t="n">
        <v>58.1</v>
      </c>
      <c r="X226" s="4" t="n">
        <v>1290.4</v>
      </c>
      <c r="Y226" s="8" t="n">
        <v>-1</v>
      </c>
      <c r="AA226" s="4"/>
    </row>
    <row r="227" customFormat="false" ht="14.65" hidden="false" customHeight="false" outlineLevel="0" collapsed="false">
      <c r="A227" s="4" t="s">
        <v>274</v>
      </c>
      <c r="B227" s="10" t="n">
        <v>104.628</v>
      </c>
      <c r="C227" s="11" t="n">
        <v>84.7</v>
      </c>
      <c r="D227" s="5" t="n">
        <v>14.85</v>
      </c>
      <c r="E227" s="7" t="n">
        <v>6.14</v>
      </c>
      <c r="F227" s="4" t="n">
        <v>1246.2</v>
      </c>
      <c r="G227" s="4" t="n">
        <v>6.8</v>
      </c>
      <c r="H227" s="4" t="n">
        <v>61.3</v>
      </c>
      <c r="I227" s="4" t="n">
        <v>61.8</v>
      </c>
      <c r="J227" s="5" t="n">
        <v>40.898</v>
      </c>
      <c r="K227" s="5" t="n">
        <v>40.612</v>
      </c>
      <c r="L227" s="4" t="n">
        <v>324.5</v>
      </c>
      <c r="M227" s="8" t="n">
        <v>18247</v>
      </c>
      <c r="N227" s="8" t="n">
        <v>18873</v>
      </c>
      <c r="O227" s="7" t="n">
        <v>202.9</v>
      </c>
      <c r="P227" s="4" t="n">
        <v>11043.8</v>
      </c>
      <c r="Q227" s="4" t="n">
        <v>13092.1</v>
      </c>
      <c r="R227" s="7" t="n">
        <v>96.23</v>
      </c>
      <c r="S227" s="7" t="e">
        <f aca="false">NA()</f>
        <v>#N/A</v>
      </c>
      <c r="T227" s="4" t="e">
        <f aca="false">NA()</f>
        <v>#N/A</v>
      </c>
      <c r="U227" s="12" t="n">
        <v>87.5103697524602</v>
      </c>
      <c r="V227" s="8" t="n">
        <v>83532</v>
      </c>
      <c r="W227" s="4" t="n">
        <v>58.2</v>
      </c>
      <c r="X227" s="4" t="n">
        <v>1299.4</v>
      </c>
      <c r="Y227" s="8" t="n">
        <v>-1</v>
      </c>
      <c r="AA227" s="4"/>
    </row>
    <row r="228" customFormat="false" ht="14.65" hidden="false" customHeight="false" outlineLevel="0" collapsed="false">
      <c r="A228" s="4" t="s">
        <v>275</v>
      </c>
      <c r="B228" s="10" t="n">
        <v>104.055</v>
      </c>
      <c r="C228" s="11" t="n">
        <v>84.6</v>
      </c>
      <c r="D228" s="5" t="n">
        <v>14.85</v>
      </c>
      <c r="E228" s="7" t="n">
        <v>6.47</v>
      </c>
      <c r="F228" s="4" t="n">
        <v>1254</v>
      </c>
      <c r="G228" s="4" t="n">
        <v>6.8</v>
      </c>
      <c r="H228" s="4" t="n">
        <v>61.6</v>
      </c>
      <c r="I228" s="4" t="n">
        <v>62</v>
      </c>
      <c r="J228" s="5" t="n">
        <v>41.087</v>
      </c>
      <c r="K228" s="5" t="n">
        <v>40.806</v>
      </c>
      <c r="L228" s="4" t="n">
        <v>326.4</v>
      </c>
      <c r="M228" s="8" t="n">
        <v>17658</v>
      </c>
      <c r="N228" s="8" t="n">
        <v>18963</v>
      </c>
      <c r="O228" s="7" t="n">
        <v>204.7</v>
      </c>
      <c r="P228" s="4" t="n">
        <v>9363.9</v>
      </c>
      <c r="Q228" s="4" t="n">
        <v>12909.4</v>
      </c>
      <c r="R228" s="7" t="n">
        <v>93.74</v>
      </c>
      <c r="S228" s="7" t="e">
        <f aca="false">NA()</f>
        <v>#N/A</v>
      </c>
      <c r="T228" s="4" t="e">
        <f aca="false">NA()</f>
        <v>#N/A</v>
      </c>
      <c r="U228" s="12" t="n">
        <v>85.5691226874714</v>
      </c>
      <c r="V228" s="8" t="n">
        <v>83794</v>
      </c>
      <c r="W228" s="4" t="n">
        <v>58.4</v>
      </c>
      <c r="X228" s="4" t="n">
        <v>1316.3</v>
      </c>
      <c r="Y228" s="8" t="n">
        <v>-1</v>
      </c>
      <c r="AA228" s="4"/>
    </row>
    <row r="229" customFormat="false" ht="14.65" hidden="false" customHeight="false" outlineLevel="0" collapsed="false">
      <c r="A229" s="4" t="s">
        <v>276</v>
      </c>
      <c r="B229" s="10" t="n">
        <v>103.022</v>
      </c>
      <c r="C229" s="11" t="n">
        <v>84.7</v>
      </c>
      <c r="D229" s="5" t="n">
        <v>14.85</v>
      </c>
      <c r="E229" s="7" t="n">
        <v>6.51</v>
      </c>
      <c r="F229" s="4" t="n">
        <v>1262.4</v>
      </c>
      <c r="G229" s="4" t="n">
        <v>6.8</v>
      </c>
      <c r="H229" s="4" t="n">
        <v>62</v>
      </c>
      <c r="I229" s="4" t="n">
        <v>62.3</v>
      </c>
      <c r="J229" s="5" t="n">
        <v>41.332</v>
      </c>
      <c r="K229" s="5" t="n">
        <v>41.035</v>
      </c>
      <c r="L229" s="4" t="n">
        <v>328.6</v>
      </c>
      <c r="M229" s="8" t="n">
        <v>18150</v>
      </c>
      <c r="N229" s="8" t="n">
        <v>19012</v>
      </c>
      <c r="O229" s="7" t="n">
        <v>203.8</v>
      </c>
      <c r="P229" s="4" t="n">
        <v>9486.1</v>
      </c>
      <c r="Q229" s="4" t="n">
        <v>12693.4</v>
      </c>
      <c r="R229" s="7" t="n">
        <v>94.28</v>
      </c>
      <c r="S229" s="7" t="e">
        <f aca="false">NA()</f>
        <v>#N/A</v>
      </c>
      <c r="T229" s="4" t="n">
        <v>84.4</v>
      </c>
      <c r="U229" s="12" t="n">
        <v>84.1435035056147</v>
      </c>
      <c r="V229" s="8" t="n">
        <v>84173</v>
      </c>
      <c r="W229" s="4" t="n">
        <v>58.4</v>
      </c>
      <c r="X229" s="4" t="n">
        <v>1332</v>
      </c>
      <c r="Y229" s="8" t="n">
        <v>-1</v>
      </c>
      <c r="AA229" s="4"/>
    </row>
    <row r="230" customFormat="false" ht="14.65" hidden="false" customHeight="false" outlineLevel="0" collapsed="false">
      <c r="A230" s="4" t="s">
        <v>277</v>
      </c>
      <c r="B230" s="10" t="n">
        <v>100.577</v>
      </c>
      <c r="C230" s="11" t="n">
        <v>84.8</v>
      </c>
      <c r="D230" s="5" t="n">
        <v>14.85</v>
      </c>
      <c r="E230" s="7" t="n">
        <v>6.56</v>
      </c>
      <c r="F230" s="4" t="n">
        <v>1270.3</v>
      </c>
      <c r="G230" s="4" t="n">
        <v>6.4</v>
      </c>
      <c r="H230" s="4" t="n">
        <v>62.3</v>
      </c>
      <c r="I230" s="4" t="n">
        <v>62.7</v>
      </c>
      <c r="J230" s="5" t="n">
        <v>41.543</v>
      </c>
      <c r="K230" s="5" t="n">
        <v>41.267</v>
      </c>
      <c r="L230" s="4" t="n">
        <v>330.9</v>
      </c>
      <c r="M230" s="8" t="n">
        <v>18420</v>
      </c>
      <c r="N230" s="8" t="n">
        <v>18990</v>
      </c>
      <c r="O230" s="7" t="n">
        <v>210.9</v>
      </c>
      <c r="P230" s="4" t="n">
        <v>11001.3</v>
      </c>
      <c r="Q230" s="4" t="n">
        <v>13555.4</v>
      </c>
      <c r="R230" s="7" t="n">
        <v>93.82</v>
      </c>
      <c r="S230" s="7" t="e">
        <f aca="false">NA()</f>
        <v>#N/A</v>
      </c>
      <c r="T230" s="4" t="e">
        <f aca="false">NA()</f>
        <v>#N/A</v>
      </c>
      <c r="U230" s="12" t="n">
        <v>83.4873738069155</v>
      </c>
      <c r="V230" s="8" t="n">
        <v>84408</v>
      </c>
      <c r="W230" s="4" t="n">
        <v>59</v>
      </c>
      <c r="X230" s="4" t="n">
        <v>1341.3</v>
      </c>
      <c r="Y230" s="8" t="n">
        <v>-1</v>
      </c>
      <c r="AA230" s="4"/>
    </row>
    <row r="231" customFormat="false" ht="14.65" hidden="false" customHeight="false" outlineLevel="0" collapsed="false">
      <c r="A231" s="4" t="s">
        <v>278</v>
      </c>
      <c r="B231" s="10" t="n">
        <v>100.6</v>
      </c>
      <c r="C231" s="11" t="n">
        <v>84</v>
      </c>
      <c r="D231" s="5" t="n">
        <v>14.85</v>
      </c>
      <c r="E231" s="7" t="n">
        <v>6.7</v>
      </c>
      <c r="F231" s="4" t="n">
        <v>1279.7</v>
      </c>
      <c r="G231" s="4" t="n">
        <v>6.4</v>
      </c>
      <c r="H231" s="4" t="n">
        <v>62.7</v>
      </c>
      <c r="I231" s="4" t="n">
        <v>63.1</v>
      </c>
      <c r="J231" s="5" t="n">
        <v>41.797</v>
      </c>
      <c r="K231" s="5" t="n">
        <v>41.531</v>
      </c>
      <c r="L231" s="4" t="n">
        <v>334.4</v>
      </c>
      <c r="M231" s="8" t="n">
        <v>18806</v>
      </c>
      <c r="N231" s="8" t="n">
        <v>19290</v>
      </c>
      <c r="O231" s="7" t="n">
        <v>219.7</v>
      </c>
      <c r="P231" s="4" t="n">
        <v>9868.4</v>
      </c>
      <c r="Q231" s="4" t="n">
        <v>13560.3</v>
      </c>
      <c r="R231" s="7" t="n">
        <v>90.25</v>
      </c>
      <c r="S231" s="7" t="e">
        <f aca="false">NA()</f>
        <v>#N/A</v>
      </c>
      <c r="T231" s="4" t="n">
        <v>83.7</v>
      </c>
      <c r="U231" s="7" t="e">
        <f aca="false">NA()</f>
        <v>#N/A</v>
      </c>
      <c r="V231" s="8" t="n">
        <v>84595</v>
      </c>
      <c r="W231" s="4" t="n">
        <v>58</v>
      </c>
      <c r="X231" s="4" t="n">
        <v>1335.2</v>
      </c>
      <c r="Y231" s="8" t="n">
        <v>-1</v>
      </c>
      <c r="AA231" s="4"/>
    </row>
    <row r="232" customFormat="false" ht="14.65" hidden="false" customHeight="false" outlineLevel="0" collapsed="false">
      <c r="A232" s="4" t="s">
        <v>279</v>
      </c>
      <c r="B232" s="10" t="n">
        <v>100.459</v>
      </c>
      <c r="C232" s="11" t="n">
        <v>84.3</v>
      </c>
      <c r="D232" s="5" t="n">
        <v>14.85</v>
      </c>
      <c r="E232" s="7" t="n">
        <v>6.78</v>
      </c>
      <c r="F232" s="4" t="n">
        <v>1285.5</v>
      </c>
      <c r="G232" s="4" t="n">
        <v>6.3</v>
      </c>
      <c r="H232" s="4" t="n">
        <v>63</v>
      </c>
      <c r="I232" s="4" t="n">
        <v>63.4</v>
      </c>
      <c r="J232" s="5" t="n">
        <v>41.992</v>
      </c>
      <c r="K232" s="5" t="n">
        <v>41.674</v>
      </c>
      <c r="L232" s="4" t="n">
        <v>335.3</v>
      </c>
      <c r="M232" s="8" t="n">
        <v>19155</v>
      </c>
      <c r="N232" s="8" t="n">
        <v>19561</v>
      </c>
      <c r="O232" s="7" t="n">
        <v>219.9</v>
      </c>
      <c r="P232" s="4" t="n">
        <v>9945.5</v>
      </c>
      <c r="Q232" s="4" t="n">
        <v>14480.2</v>
      </c>
      <c r="R232" s="7" t="n">
        <v>88.98</v>
      </c>
      <c r="S232" s="7" t="e">
        <f aca="false">NA()</f>
        <v>#N/A</v>
      </c>
      <c r="T232" s="4" t="n">
        <v>84.3</v>
      </c>
      <c r="U232" s="7" t="e">
        <f aca="false">NA()</f>
        <v>#N/A</v>
      </c>
      <c r="V232" s="8" t="n">
        <v>84948</v>
      </c>
      <c r="W232" s="4" t="n">
        <v>58.7</v>
      </c>
      <c r="X232" s="4" t="n">
        <v>1361</v>
      </c>
      <c r="Y232" s="8" t="n">
        <v>-1</v>
      </c>
      <c r="AA232" s="4"/>
    </row>
    <row r="233" customFormat="false" ht="14.65" hidden="false" customHeight="false" outlineLevel="0" collapsed="false">
      <c r="A233" s="4" t="s">
        <v>280</v>
      </c>
      <c r="B233" s="10" t="n">
        <v>99.822</v>
      </c>
      <c r="C233" s="11" t="n">
        <v>84.5</v>
      </c>
      <c r="D233" s="5" t="n">
        <v>14.85</v>
      </c>
      <c r="E233" s="7" t="n">
        <v>6.79</v>
      </c>
      <c r="F233" s="4" t="n">
        <v>1292.2</v>
      </c>
      <c r="G233" s="4" t="n">
        <v>6.3</v>
      </c>
      <c r="H233" s="4" t="n">
        <v>63.4</v>
      </c>
      <c r="I233" s="4" t="n">
        <v>63.8</v>
      </c>
      <c r="J233" s="5" t="n">
        <v>42.265</v>
      </c>
      <c r="K233" s="5" t="n">
        <v>41.895</v>
      </c>
      <c r="L233" s="4" t="n">
        <v>337</v>
      </c>
      <c r="M233" s="8" t="n">
        <v>18958</v>
      </c>
      <c r="N233" s="8" t="n">
        <v>19286</v>
      </c>
      <c r="O233" s="7" t="n">
        <v>219.8</v>
      </c>
      <c r="P233" s="4" t="n">
        <v>11149.6</v>
      </c>
      <c r="Q233" s="4" t="n">
        <v>14194.2</v>
      </c>
      <c r="R233" s="7" t="n">
        <v>88.82</v>
      </c>
      <c r="S233" s="7" t="e">
        <f aca="false">NA()</f>
        <v>#N/A</v>
      </c>
      <c r="T233" s="4" t="n">
        <v>78.8</v>
      </c>
      <c r="U233" s="7" t="e">
        <f aca="false">NA()</f>
        <v>#N/A</v>
      </c>
      <c r="V233" s="8" t="n">
        <v>85461</v>
      </c>
      <c r="W233" s="4" t="n">
        <v>59.9</v>
      </c>
      <c r="X233" s="4" t="n">
        <v>1383.6</v>
      </c>
      <c r="Y233" s="8" t="n">
        <v>-1</v>
      </c>
      <c r="AA233" s="4"/>
    </row>
    <row r="234" customFormat="false" ht="14.65" hidden="false" customHeight="false" outlineLevel="0" collapsed="false">
      <c r="A234" s="4" t="s">
        <v>281</v>
      </c>
      <c r="B234" s="10" t="n">
        <v>99.719</v>
      </c>
      <c r="C234" s="11" t="n">
        <v>85.3</v>
      </c>
      <c r="D234" s="5" t="n">
        <v>14.85</v>
      </c>
      <c r="E234" s="7" t="n">
        <v>6.89</v>
      </c>
      <c r="F234" s="4" t="n">
        <v>1300.4</v>
      </c>
      <c r="G234" s="4" t="n">
        <v>6.1</v>
      </c>
      <c r="H234" s="4" t="n">
        <v>63.9</v>
      </c>
      <c r="I234" s="4" t="n">
        <v>64.3</v>
      </c>
      <c r="J234" s="5" t="n">
        <v>42.589</v>
      </c>
      <c r="K234" s="5" t="n">
        <v>42.167</v>
      </c>
      <c r="L234" s="4" t="n">
        <v>339.9</v>
      </c>
      <c r="M234" s="8" t="n">
        <v>18851</v>
      </c>
      <c r="N234" s="8" t="n">
        <v>19408</v>
      </c>
      <c r="O234" s="7" t="n">
        <v>220.3</v>
      </c>
      <c r="P234" s="4" t="n">
        <v>11632.1</v>
      </c>
      <c r="Q234" s="4" t="n">
        <v>14652.1</v>
      </c>
      <c r="R234" s="7" t="n">
        <v>92.71</v>
      </c>
      <c r="S234" s="7" t="e">
        <f aca="false">NA()</f>
        <v>#N/A</v>
      </c>
      <c r="T234" s="4" t="n">
        <v>81.6</v>
      </c>
      <c r="U234" s="7" t="e">
        <f aca="false">NA()</f>
        <v>#N/A</v>
      </c>
      <c r="V234" s="8" t="n">
        <v>86163</v>
      </c>
      <c r="W234" s="4" t="n">
        <v>60.5</v>
      </c>
      <c r="X234" s="4" t="n">
        <v>1402.5</v>
      </c>
      <c r="Y234" s="8" t="n">
        <v>-1</v>
      </c>
      <c r="AA234" s="4"/>
    </row>
    <row r="235" customFormat="false" ht="14.65" hidden="false" customHeight="false" outlineLevel="0" collapsed="false">
      <c r="A235" s="4" t="s">
        <v>282</v>
      </c>
      <c r="B235" s="10" t="n">
        <v>100.393</v>
      </c>
      <c r="C235" s="11" t="n">
        <v>85.1</v>
      </c>
      <c r="D235" s="5" t="n">
        <v>14.85</v>
      </c>
      <c r="E235" s="7" t="n">
        <v>7.36</v>
      </c>
      <c r="F235" s="4" t="n">
        <v>1310.5</v>
      </c>
      <c r="G235" s="4" t="n">
        <v>6</v>
      </c>
      <c r="H235" s="4" t="n">
        <v>64.5</v>
      </c>
      <c r="I235" s="4" t="n">
        <v>64.7</v>
      </c>
      <c r="J235" s="5" t="n">
        <v>42.895</v>
      </c>
      <c r="K235" s="5" t="n">
        <v>42.406</v>
      </c>
      <c r="L235" s="4" t="n">
        <v>344.9</v>
      </c>
      <c r="M235" s="8" t="n">
        <v>18443</v>
      </c>
      <c r="N235" s="8" t="n">
        <v>19655</v>
      </c>
      <c r="O235" s="7" t="n">
        <v>217.8</v>
      </c>
      <c r="P235" s="4" t="n">
        <v>11787.3</v>
      </c>
      <c r="Q235" s="4" t="n">
        <v>14174.8</v>
      </c>
      <c r="R235" s="7" t="n">
        <v>97.41</v>
      </c>
      <c r="S235" s="7" t="e">
        <f aca="false">NA()</f>
        <v>#N/A</v>
      </c>
      <c r="T235" s="4" t="n">
        <v>82.9</v>
      </c>
      <c r="U235" s="7" t="e">
        <f aca="false">NA()</f>
        <v>#N/A</v>
      </c>
      <c r="V235" s="8" t="n">
        <v>86509</v>
      </c>
      <c r="W235" s="4" t="n">
        <v>60.4</v>
      </c>
      <c r="X235" s="4" t="n">
        <v>1418.2</v>
      </c>
      <c r="Y235" s="8" t="n">
        <v>-1</v>
      </c>
      <c r="AA235" s="4"/>
    </row>
    <row r="236" customFormat="false" ht="14.65" hidden="false" customHeight="false" outlineLevel="0" collapsed="false">
      <c r="A236" s="4" t="s">
        <v>283</v>
      </c>
      <c r="B236" s="10" t="n">
        <v>98.926</v>
      </c>
      <c r="C236" s="11" t="n">
        <v>85.1</v>
      </c>
      <c r="D236" s="5" t="n">
        <v>14.85</v>
      </c>
      <c r="E236" s="7" t="n">
        <v>7.6</v>
      </c>
      <c r="F236" s="4" t="n">
        <v>1318.5</v>
      </c>
      <c r="G236" s="4" t="n">
        <v>5.9</v>
      </c>
      <c r="H236" s="4" t="n">
        <v>65</v>
      </c>
      <c r="I236" s="4" t="n">
        <v>65.2</v>
      </c>
      <c r="J236" s="5" t="n">
        <v>43.171</v>
      </c>
      <c r="K236" s="5" t="n">
        <v>42.621</v>
      </c>
      <c r="L236" s="4" t="n">
        <v>346.9</v>
      </c>
      <c r="M236" s="8" t="n">
        <v>18774</v>
      </c>
      <c r="N236" s="8" t="n">
        <v>19868</v>
      </c>
      <c r="O236" s="7" t="n">
        <v>222.1</v>
      </c>
      <c r="P236" s="4" t="n">
        <v>12267.6</v>
      </c>
      <c r="Q236" s="4" t="n">
        <v>14119.9</v>
      </c>
      <c r="R236" s="7" t="n">
        <v>97.66</v>
      </c>
      <c r="S236" s="7" t="e">
        <f aca="false">NA()</f>
        <v>#N/A</v>
      </c>
      <c r="T236" s="4" t="n">
        <v>80</v>
      </c>
      <c r="U236" s="7" t="e">
        <f aca="false">NA()</f>
        <v>#N/A</v>
      </c>
      <c r="V236" s="8" t="n">
        <v>86951</v>
      </c>
      <c r="W236" s="4" t="n">
        <v>60.9</v>
      </c>
      <c r="X236" s="4" t="n">
        <v>1432.1</v>
      </c>
      <c r="Y236" s="8" t="n">
        <v>-1</v>
      </c>
      <c r="AA236" s="4"/>
    </row>
    <row r="237" customFormat="false" ht="14.65" hidden="false" customHeight="false" outlineLevel="0" collapsed="false">
      <c r="A237" s="4" t="s">
        <v>284</v>
      </c>
      <c r="B237" s="10" t="n">
        <v>96.825</v>
      </c>
      <c r="C237" s="11" t="n">
        <v>84.8</v>
      </c>
      <c r="D237" s="5" t="n">
        <v>14.85</v>
      </c>
      <c r="E237" s="7" t="n">
        <v>7.81</v>
      </c>
      <c r="F237" s="4" t="n">
        <v>1324.1</v>
      </c>
      <c r="G237" s="4" t="n">
        <v>6.2</v>
      </c>
      <c r="H237" s="4" t="n">
        <v>65.5</v>
      </c>
      <c r="I237" s="4" t="n">
        <v>65.6</v>
      </c>
      <c r="J237" s="5" t="n">
        <v>43.409</v>
      </c>
      <c r="K237" s="5" t="n">
        <v>42.863</v>
      </c>
      <c r="L237" s="4" t="n">
        <v>347.6</v>
      </c>
      <c r="M237" s="8" t="n">
        <v>18801</v>
      </c>
      <c r="N237" s="8" t="n">
        <v>20118</v>
      </c>
      <c r="O237" s="7" t="n">
        <v>224.7</v>
      </c>
      <c r="P237" s="4" t="n">
        <v>11668.6</v>
      </c>
      <c r="Q237" s="4" t="n">
        <v>14799.1</v>
      </c>
      <c r="R237" s="7" t="n">
        <v>97.19</v>
      </c>
      <c r="S237" s="7" t="e">
        <f aca="false">NA()</f>
        <v>#N/A</v>
      </c>
      <c r="T237" s="4" t="n">
        <v>82.4</v>
      </c>
      <c r="U237" s="7" t="e">
        <f aca="false">NA()</f>
        <v>#N/A</v>
      </c>
      <c r="V237" s="8" t="n">
        <v>87205</v>
      </c>
      <c r="W237" s="4" t="n">
        <v>60.9</v>
      </c>
      <c r="X237" s="4" t="n">
        <v>1433.2</v>
      </c>
      <c r="Y237" s="8" t="n">
        <v>-1</v>
      </c>
      <c r="AA237" s="4"/>
    </row>
    <row r="238" customFormat="false" ht="14.65" hidden="false" customHeight="false" outlineLevel="0" collapsed="false">
      <c r="A238" s="4" t="s">
        <v>285</v>
      </c>
      <c r="B238" s="10" t="n">
        <v>95.611</v>
      </c>
      <c r="C238" s="11" t="n">
        <v>85</v>
      </c>
      <c r="D238" s="5" t="n">
        <v>14.85</v>
      </c>
      <c r="E238" s="7" t="n">
        <v>8.04</v>
      </c>
      <c r="F238" s="4" t="n">
        <v>1333.5</v>
      </c>
      <c r="G238" s="4" t="n">
        <v>5.9</v>
      </c>
      <c r="H238" s="4" t="n">
        <v>65.9</v>
      </c>
      <c r="I238" s="4" t="n">
        <v>66.1</v>
      </c>
      <c r="J238" s="5" t="n">
        <v>43.623</v>
      </c>
      <c r="K238" s="5" t="n">
        <v>43.073</v>
      </c>
      <c r="L238" s="4" t="n">
        <v>349.6</v>
      </c>
      <c r="M238" s="8" t="n">
        <v>18772</v>
      </c>
      <c r="N238" s="8" t="n">
        <v>19912</v>
      </c>
      <c r="O238" s="7" t="n">
        <v>232.6</v>
      </c>
      <c r="P238" s="4" t="n">
        <v>12290.6</v>
      </c>
      <c r="Q238" s="4" t="n">
        <v>14323</v>
      </c>
      <c r="R238" s="7" t="n">
        <v>103.92</v>
      </c>
      <c r="S238" s="7" t="e">
        <f aca="false">NA()</f>
        <v>#N/A</v>
      </c>
      <c r="T238" s="4" t="n">
        <v>78.4</v>
      </c>
      <c r="U238" s="7" t="e">
        <f aca="false">NA()</f>
        <v>#N/A</v>
      </c>
      <c r="V238" s="8" t="n">
        <v>87481</v>
      </c>
      <c r="W238" s="4" t="n">
        <v>61.1</v>
      </c>
      <c r="X238" s="4" t="n">
        <v>1453.4</v>
      </c>
      <c r="Y238" s="8" t="n">
        <v>-1</v>
      </c>
      <c r="AA238" s="4"/>
    </row>
    <row r="239" customFormat="false" ht="14.65" hidden="false" customHeight="false" outlineLevel="0" collapsed="false">
      <c r="A239" s="4" t="s">
        <v>286</v>
      </c>
      <c r="B239" s="10" t="n">
        <v>95.938</v>
      </c>
      <c r="C239" s="11" t="n">
        <v>85.2</v>
      </c>
      <c r="D239" s="5" t="n">
        <v>14.85</v>
      </c>
      <c r="E239" s="7" t="n">
        <v>8.45</v>
      </c>
      <c r="F239" s="4" t="n">
        <v>1345</v>
      </c>
      <c r="G239" s="4" t="n">
        <v>6</v>
      </c>
      <c r="H239" s="4" t="n">
        <v>66.5</v>
      </c>
      <c r="I239" s="4" t="n">
        <v>66.7</v>
      </c>
      <c r="J239" s="5" t="n">
        <v>43.872</v>
      </c>
      <c r="K239" s="5" t="n">
        <v>43.32</v>
      </c>
      <c r="L239" s="4" t="n">
        <v>352.2</v>
      </c>
      <c r="M239" s="8" t="n">
        <v>18934</v>
      </c>
      <c r="N239" s="8" t="n">
        <v>19994</v>
      </c>
      <c r="O239" s="7" t="n">
        <v>239.1</v>
      </c>
      <c r="P239" s="4" t="n">
        <v>13287.8</v>
      </c>
      <c r="Q239" s="4" t="n">
        <v>15105.7</v>
      </c>
      <c r="R239" s="7" t="n">
        <v>103.86</v>
      </c>
      <c r="S239" s="7" t="e">
        <f aca="false">NA()</f>
        <v>#N/A</v>
      </c>
      <c r="T239" s="4" t="n">
        <v>80.4</v>
      </c>
      <c r="U239" s="7" t="e">
        <f aca="false">NA()</f>
        <v>#N/A</v>
      </c>
      <c r="V239" s="8" t="n">
        <v>87618</v>
      </c>
      <c r="W239" s="4" t="n">
        <v>61.4</v>
      </c>
      <c r="X239" s="4" t="n">
        <v>1459.4</v>
      </c>
      <c r="Y239" s="8" t="n">
        <v>-1</v>
      </c>
      <c r="AA239" s="4"/>
    </row>
    <row r="240" customFormat="false" ht="14.65" hidden="false" customHeight="false" outlineLevel="0" collapsed="false">
      <c r="A240" s="4" t="s">
        <v>287</v>
      </c>
      <c r="B240" s="10" t="n">
        <v>94.195</v>
      </c>
      <c r="C240" s="11" t="n">
        <v>85.4</v>
      </c>
      <c r="D240" s="5" t="n">
        <v>14.85</v>
      </c>
      <c r="E240" s="7" t="n">
        <v>8.96</v>
      </c>
      <c r="F240" s="4" t="n">
        <v>1352.3</v>
      </c>
      <c r="G240" s="4" t="n">
        <v>5.8</v>
      </c>
      <c r="H240" s="4" t="n">
        <v>67.1</v>
      </c>
      <c r="I240" s="4" t="n">
        <v>67.2</v>
      </c>
      <c r="J240" s="5" t="n">
        <v>44.221</v>
      </c>
      <c r="K240" s="5" t="n">
        <v>43.64</v>
      </c>
      <c r="L240" s="4" t="n">
        <v>353.3</v>
      </c>
      <c r="M240" s="8" t="n">
        <v>18832</v>
      </c>
      <c r="N240" s="8" t="n">
        <v>20109</v>
      </c>
      <c r="O240" s="7" t="n">
        <v>249.4</v>
      </c>
      <c r="P240" s="4" t="n">
        <v>12906.2</v>
      </c>
      <c r="Q240" s="4" t="n">
        <v>15023.6</v>
      </c>
      <c r="R240" s="7" t="n">
        <v>100.58</v>
      </c>
      <c r="S240" s="7" t="e">
        <f aca="false">NA()</f>
        <v>#N/A</v>
      </c>
      <c r="T240" s="4" t="n">
        <v>79.3</v>
      </c>
      <c r="U240" s="7" t="e">
        <f aca="false">NA()</f>
        <v>#N/A</v>
      </c>
      <c r="V240" s="8" t="n">
        <v>87954</v>
      </c>
      <c r="W240" s="4" t="n">
        <v>61.7</v>
      </c>
      <c r="X240" s="4" t="n">
        <v>1473.5</v>
      </c>
      <c r="Y240" s="8" t="n">
        <v>-1</v>
      </c>
      <c r="AA240" s="4"/>
    </row>
    <row r="241" customFormat="false" ht="14.65" hidden="false" customHeight="false" outlineLevel="0" collapsed="false">
      <c r="A241" s="4" t="s">
        <v>288</v>
      </c>
      <c r="B241" s="10" t="n">
        <v>95.646</v>
      </c>
      <c r="C241" s="11" t="n">
        <v>84.5</v>
      </c>
      <c r="D241" s="5" t="n">
        <v>14.85</v>
      </c>
      <c r="E241" s="7" t="n">
        <v>9.76</v>
      </c>
      <c r="F241" s="4" t="n">
        <v>1359.1</v>
      </c>
      <c r="G241" s="4" t="n">
        <v>5.9</v>
      </c>
      <c r="H241" s="4" t="n">
        <v>67.5</v>
      </c>
      <c r="I241" s="4" t="n">
        <v>67.6</v>
      </c>
      <c r="J241" s="5" t="n">
        <v>44.466</v>
      </c>
      <c r="K241" s="5" t="n">
        <v>43.86</v>
      </c>
      <c r="L241" s="4" t="n">
        <v>355.4</v>
      </c>
      <c r="M241" s="8" t="n">
        <v>19169</v>
      </c>
      <c r="N241" s="8" t="n">
        <v>19872</v>
      </c>
      <c r="O241" s="7" t="n">
        <v>254.8</v>
      </c>
      <c r="P241" s="4" t="n">
        <v>13460.4</v>
      </c>
      <c r="Q241" s="4" t="n">
        <v>15119</v>
      </c>
      <c r="R241" s="7" t="n">
        <v>94.71</v>
      </c>
      <c r="S241" s="7" t="e">
        <f aca="false">NA()</f>
        <v>#N/A</v>
      </c>
      <c r="T241" s="4" t="n">
        <v>75</v>
      </c>
      <c r="U241" s="7" t="e">
        <f aca="false">NA()</f>
        <v>#N/A</v>
      </c>
      <c r="V241" s="8" t="n">
        <v>88391</v>
      </c>
      <c r="W241" s="4" t="n">
        <v>62.2</v>
      </c>
      <c r="X241" s="4" t="n">
        <v>1487.1</v>
      </c>
      <c r="Y241" s="8" t="n">
        <v>-1</v>
      </c>
      <c r="AA241" s="4"/>
    </row>
    <row r="242" customFormat="false" ht="14.65" hidden="false" customHeight="false" outlineLevel="0" collapsed="false">
      <c r="A242" s="4" t="s">
        <v>289</v>
      </c>
      <c r="B242" s="10" t="n">
        <v>95.814</v>
      </c>
      <c r="C242" s="11" t="n">
        <v>84.1</v>
      </c>
      <c r="D242" s="5" t="n">
        <v>14.85</v>
      </c>
      <c r="E242" s="7" t="n">
        <v>10.03</v>
      </c>
      <c r="F242" s="4" t="n">
        <v>1366</v>
      </c>
      <c r="G242" s="4" t="n">
        <v>6</v>
      </c>
      <c r="H242" s="4" t="n">
        <v>67.9</v>
      </c>
      <c r="I242" s="4" t="n">
        <v>68</v>
      </c>
      <c r="J242" s="5" t="n">
        <v>44.679</v>
      </c>
      <c r="K242" s="5" t="n">
        <v>44.026</v>
      </c>
      <c r="L242" s="4" t="n">
        <v>357.3</v>
      </c>
      <c r="M242" s="8" t="n">
        <v>18885</v>
      </c>
      <c r="N242" s="8" t="n">
        <v>19753</v>
      </c>
      <c r="O242" s="7" t="n">
        <v>251.8</v>
      </c>
      <c r="P242" s="4" t="n">
        <v>13299</v>
      </c>
      <c r="Q242" s="4" t="n">
        <v>15221.9</v>
      </c>
      <c r="R242" s="7" t="n">
        <v>96.11</v>
      </c>
      <c r="S242" s="7" t="e">
        <f aca="false">NA()</f>
        <v>#N/A</v>
      </c>
      <c r="T242" s="4" t="n">
        <v>66.1</v>
      </c>
      <c r="U242" s="7" t="e">
        <f aca="false">NA()</f>
        <v>#N/A</v>
      </c>
      <c r="V242" s="8" t="n">
        <v>88674</v>
      </c>
      <c r="W242" s="4" t="n">
        <v>62.7</v>
      </c>
      <c r="X242" s="4" t="n">
        <v>1503</v>
      </c>
      <c r="Y242" s="8" t="n">
        <v>-1</v>
      </c>
      <c r="AA242" s="4"/>
    </row>
    <row r="243" customFormat="false" ht="14.65" hidden="false" customHeight="false" outlineLevel="0" collapsed="false">
      <c r="A243" s="4" t="s">
        <v>290</v>
      </c>
      <c r="B243" s="10" t="n">
        <v>95.771</v>
      </c>
      <c r="C243" s="11" t="n">
        <v>83.9</v>
      </c>
      <c r="D243" s="5" t="n">
        <v>14.85</v>
      </c>
      <c r="E243" s="7" t="n">
        <v>10.07</v>
      </c>
      <c r="F243" s="4" t="n">
        <v>1371.6</v>
      </c>
      <c r="G243" s="4" t="n">
        <v>5.9</v>
      </c>
      <c r="H243" s="4" t="n">
        <v>68.5</v>
      </c>
      <c r="I243" s="4" t="n">
        <v>68.5</v>
      </c>
      <c r="J243" s="5" t="n">
        <v>45.011</v>
      </c>
      <c r="K243" s="5" t="n">
        <v>44.237</v>
      </c>
      <c r="L243" s="4" t="n">
        <v>358.6</v>
      </c>
      <c r="M243" s="8" t="n">
        <v>18818</v>
      </c>
      <c r="N243" s="8" t="n">
        <v>19821</v>
      </c>
      <c r="O243" s="7" t="n">
        <v>258.3</v>
      </c>
      <c r="P243" s="4" t="n">
        <v>13280.8</v>
      </c>
      <c r="Q243" s="4" t="n">
        <v>16720</v>
      </c>
      <c r="R243" s="7" t="n">
        <v>99.71</v>
      </c>
      <c r="S243" s="7" t="e">
        <f aca="false">NA()</f>
        <v>#N/A</v>
      </c>
      <c r="T243" s="4" t="n">
        <v>72.1</v>
      </c>
      <c r="U243" s="7" t="e">
        <f aca="false">NA()</f>
        <v>#N/A</v>
      </c>
      <c r="V243" s="8" t="n">
        <v>88811</v>
      </c>
      <c r="W243" s="4" t="n">
        <v>62.6</v>
      </c>
      <c r="X243" s="4" t="n">
        <v>1508.9</v>
      </c>
      <c r="Y243" s="8" t="n">
        <v>-1</v>
      </c>
      <c r="AA243" s="4"/>
    </row>
    <row r="244" customFormat="false" ht="14.65" hidden="false" customHeight="false" outlineLevel="0" collapsed="false">
      <c r="A244" s="4" t="s">
        <v>291</v>
      </c>
      <c r="B244" s="10" t="n">
        <v>96.365</v>
      </c>
      <c r="C244" s="11" t="n">
        <v>84</v>
      </c>
      <c r="D244" s="5" t="n">
        <v>15.85</v>
      </c>
      <c r="E244" s="7" t="n">
        <v>10.06</v>
      </c>
      <c r="F244" s="4" t="n">
        <v>1377.8</v>
      </c>
      <c r="G244" s="4" t="n">
        <v>5.9</v>
      </c>
      <c r="H244" s="4" t="n">
        <v>69.2</v>
      </c>
      <c r="I244" s="4" t="n">
        <v>69.2</v>
      </c>
      <c r="J244" s="5" t="n">
        <v>45.246</v>
      </c>
      <c r="K244" s="5" t="n">
        <v>44.347</v>
      </c>
      <c r="L244" s="4" t="n">
        <v>359.9</v>
      </c>
      <c r="M244" s="8" t="n">
        <v>18423</v>
      </c>
      <c r="N244" s="8" t="n">
        <v>19396</v>
      </c>
      <c r="O244" s="7" t="n">
        <v>273.5</v>
      </c>
      <c r="P244" s="4" t="n">
        <v>13627.4</v>
      </c>
      <c r="Q244" s="4" t="n">
        <v>14823.5</v>
      </c>
      <c r="R244" s="7" t="n">
        <v>98.23</v>
      </c>
      <c r="S244" s="7" t="e">
        <f aca="false">NA()</f>
        <v>#N/A</v>
      </c>
      <c r="T244" s="4" t="n">
        <v>73.9</v>
      </c>
      <c r="U244" s="7" t="e">
        <f aca="false">NA()</f>
        <v>#N/A</v>
      </c>
      <c r="V244" s="8" t="n">
        <v>89054</v>
      </c>
      <c r="W244" s="4" t="n">
        <v>62.8</v>
      </c>
      <c r="X244" s="4" t="n">
        <v>1524.4</v>
      </c>
      <c r="Y244" s="8" t="n">
        <v>-1</v>
      </c>
      <c r="AA244" s="4"/>
    </row>
    <row r="245" customFormat="false" ht="14.65" hidden="false" customHeight="false" outlineLevel="0" collapsed="false">
      <c r="A245" s="4" t="s">
        <v>292</v>
      </c>
      <c r="B245" s="10" t="n">
        <v>96.133</v>
      </c>
      <c r="C245" s="11" t="n">
        <v>84.3</v>
      </c>
      <c r="D245" s="5" t="n">
        <v>15.85</v>
      </c>
      <c r="E245" s="7" t="n">
        <v>10.09</v>
      </c>
      <c r="F245" s="4" t="n">
        <v>1387.8</v>
      </c>
      <c r="G245" s="4" t="n">
        <v>5.8</v>
      </c>
      <c r="H245" s="4" t="n">
        <v>69.9</v>
      </c>
      <c r="I245" s="4" t="n">
        <v>69.8</v>
      </c>
      <c r="J245" s="5" t="n">
        <v>45.595</v>
      </c>
      <c r="K245" s="5" t="n">
        <v>44.581</v>
      </c>
      <c r="L245" s="4" t="n">
        <v>362.5</v>
      </c>
      <c r="M245" s="8" t="n">
        <v>18439</v>
      </c>
      <c r="N245" s="8" t="n">
        <v>19429</v>
      </c>
      <c r="O245" s="7" t="n">
        <v>288.53</v>
      </c>
      <c r="P245" s="4" t="n">
        <v>14317</v>
      </c>
      <c r="Q245" s="4" t="n">
        <v>15570.5</v>
      </c>
      <c r="R245" s="7" t="n">
        <v>100.11</v>
      </c>
      <c r="S245" s="7" t="e">
        <f aca="false">NA()</f>
        <v>#N/A</v>
      </c>
      <c r="T245" s="4" t="n">
        <v>68.4</v>
      </c>
      <c r="U245" s="7" t="e">
        <f aca="false">NA()</f>
        <v>#N/A</v>
      </c>
      <c r="V245" s="8" t="n">
        <v>89480</v>
      </c>
      <c r="W245" s="4" t="n">
        <v>63.1</v>
      </c>
      <c r="X245" s="4" t="n">
        <v>1537.7</v>
      </c>
      <c r="Y245" s="8" t="n">
        <v>-1</v>
      </c>
      <c r="AA245" s="4"/>
    </row>
    <row r="246" customFormat="false" ht="14.65" hidden="false" customHeight="false" outlineLevel="0" collapsed="false">
      <c r="A246" s="4" t="s">
        <v>293</v>
      </c>
      <c r="B246" s="10" t="n">
        <v>96.873</v>
      </c>
      <c r="C246" s="11" t="n">
        <v>83.1</v>
      </c>
      <c r="D246" s="5" t="n">
        <v>15.85</v>
      </c>
      <c r="E246" s="7" t="n">
        <v>10.01</v>
      </c>
      <c r="F246" s="4" t="n">
        <v>1402.1</v>
      </c>
      <c r="G246" s="4" t="n">
        <v>5.8</v>
      </c>
      <c r="H246" s="4" t="n">
        <v>70.6</v>
      </c>
      <c r="I246" s="4" t="n">
        <v>70.3</v>
      </c>
      <c r="J246" s="5" t="n">
        <v>46.066</v>
      </c>
      <c r="K246" s="5" t="n">
        <v>44.994</v>
      </c>
      <c r="L246" s="4" t="n">
        <v>368</v>
      </c>
      <c r="M246" s="8" t="n">
        <v>18587</v>
      </c>
      <c r="N246" s="8" t="n">
        <v>19504</v>
      </c>
      <c r="O246" s="7" t="n">
        <v>294.45</v>
      </c>
      <c r="P246" s="4" t="n">
        <v>13988.2</v>
      </c>
      <c r="Q246" s="4" t="n">
        <v>15974.3</v>
      </c>
      <c r="R246" s="7" t="n">
        <v>102.07</v>
      </c>
      <c r="S246" s="7" t="e">
        <f aca="false">NA()</f>
        <v>#N/A</v>
      </c>
      <c r="T246" s="4" t="n">
        <v>66</v>
      </c>
      <c r="U246" s="7" t="e">
        <f aca="false">NA()</f>
        <v>#N/A</v>
      </c>
      <c r="V246" s="8" t="n">
        <v>89418</v>
      </c>
      <c r="W246" s="4" t="n">
        <v>62.2</v>
      </c>
      <c r="X246" s="4" t="n">
        <v>1545.1</v>
      </c>
      <c r="Y246" s="8" t="n">
        <v>-1</v>
      </c>
      <c r="AA246" s="4"/>
    </row>
    <row r="247" customFormat="false" ht="14.65" hidden="false" customHeight="false" outlineLevel="0" collapsed="false">
      <c r="A247" s="4" t="s">
        <v>294</v>
      </c>
      <c r="B247" s="10" t="n">
        <v>97.638</v>
      </c>
      <c r="C247" s="11" t="n">
        <v>83.7</v>
      </c>
      <c r="D247" s="5" t="n">
        <v>18.1</v>
      </c>
      <c r="E247" s="7" t="n">
        <v>10.24</v>
      </c>
      <c r="F247" s="4" t="n">
        <v>1410.2</v>
      </c>
      <c r="G247" s="4" t="n">
        <v>5.6</v>
      </c>
      <c r="H247" s="4" t="n">
        <v>71.4</v>
      </c>
      <c r="I247" s="4" t="n">
        <v>70.8</v>
      </c>
      <c r="J247" s="5" t="n">
        <v>46.54</v>
      </c>
      <c r="K247" s="5" t="n">
        <v>45.374</v>
      </c>
      <c r="L247" s="4" t="n">
        <v>369.6</v>
      </c>
      <c r="M247" s="8" t="n">
        <v>17788</v>
      </c>
      <c r="N247" s="8" t="n">
        <v>19553</v>
      </c>
      <c r="O247" s="7" t="n">
        <v>293.84</v>
      </c>
      <c r="P247" s="4" t="n">
        <v>14106.4</v>
      </c>
      <c r="Q247" s="4" t="n">
        <v>16712.2</v>
      </c>
      <c r="R247" s="7" t="n">
        <v>99.73</v>
      </c>
      <c r="S247" s="7" t="e">
        <f aca="false">NA()</f>
        <v>#N/A</v>
      </c>
      <c r="T247" s="4" t="n">
        <v>68.1</v>
      </c>
      <c r="U247" s="7" t="e">
        <f aca="false">NA()</f>
        <v>#N/A</v>
      </c>
      <c r="V247" s="8" t="n">
        <v>89790</v>
      </c>
      <c r="W247" s="4" t="n">
        <v>62.8</v>
      </c>
      <c r="X247" s="4" t="n">
        <v>1565.5</v>
      </c>
      <c r="Y247" s="8" t="n">
        <v>-1</v>
      </c>
      <c r="AA247" s="4"/>
    </row>
    <row r="248" customFormat="false" ht="14.65" hidden="false" customHeight="false" outlineLevel="0" collapsed="false">
      <c r="A248" s="4" t="s">
        <v>295</v>
      </c>
      <c r="B248" s="10" t="n">
        <v>97.322</v>
      </c>
      <c r="C248" s="11" t="n">
        <v>83.3</v>
      </c>
      <c r="D248" s="5" t="n">
        <v>19.1</v>
      </c>
      <c r="E248" s="7" t="n">
        <v>10.29</v>
      </c>
      <c r="F248" s="4" t="n">
        <v>1423</v>
      </c>
      <c r="G248" s="4" t="n">
        <v>5.7</v>
      </c>
      <c r="H248" s="4" t="n">
        <v>72.2</v>
      </c>
      <c r="I248" s="4" t="n">
        <v>71.3</v>
      </c>
      <c r="J248" s="5" t="n">
        <v>46.921</v>
      </c>
      <c r="K248" s="5" t="n">
        <v>45.622</v>
      </c>
      <c r="L248" s="4" t="n">
        <v>373.4</v>
      </c>
      <c r="M248" s="8" t="n">
        <v>18390</v>
      </c>
      <c r="N248" s="8" t="n">
        <v>19808</v>
      </c>
      <c r="O248" s="7" t="n">
        <v>293.9</v>
      </c>
      <c r="P248" s="4" t="n">
        <v>14828.4</v>
      </c>
      <c r="Q248" s="4" t="n">
        <v>17135.2</v>
      </c>
      <c r="R248" s="7" t="n">
        <v>101.73</v>
      </c>
      <c r="S248" s="7" t="e">
        <f aca="false">NA()</f>
        <v>#N/A</v>
      </c>
      <c r="T248" s="4" t="n">
        <v>65.8</v>
      </c>
      <c r="U248" s="7" t="e">
        <f aca="false">NA()</f>
        <v>#N/A</v>
      </c>
      <c r="V248" s="8" t="n">
        <v>90108</v>
      </c>
      <c r="W248" s="4" t="n">
        <v>62.7</v>
      </c>
      <c r="X248" s="4" t="n">
        <v>1582.3</v>
      </c>
      <c r="Y248" s="8" t="n">
        <v>-1</v>
      </c>
      <c r="AA248" s="4"/>
    </row>
    <row r="249" customFormat="false" ht="14.65" hidden="false" customHeight="false" outlineLevel="0" collapsed="false">
      <c r="A249" s="4" t="s">
        <v>296</v>
      </c>
      <c r="B249" s="10" t="n">
        <v>95.749</v>
      </c>
      <c r="C249" s="11" t="n">
        <v>82.5</v>
      </c>
      <c r="D249" s="5" t="n">
        <v>21.75</v>
      </c>
      <c r="E249" s="7" t="n">
        <v>10.47</v>
      </c>
      <c r="F249" s="4" t="n">
        <v>1434.8</v>
      </c>
      <c r="G249" s="4" t="n">
        <v>5.7</v>
      </c>
      <c r="H249" s="4" t="n">
        <v>73</v>
      </c>
      <c r="I249" s="4" t="n">
        <v>71.9</v>
      </c>
      <c r="J249" s="5" t="n">
        <v>47.273</v>
      </c>
      <c r="K249" s="5" t="n">
        <v>45.833</v>
      </c>
      <c r="L249" s="4" t="n">
        <v>377.2</v>
      </c>
      <c r="M249" s="8" t="n">
        <v>18822</v>
      </c>
      <c r="N249" s="8" t="n">
        <v>19992</v>
      </c>
      <c r="O249" s="7" t="n">
        <v>297.38</v>
      </c>
      <c r="P249" s="4" t="n">
        <v>15706</v>
      </c>
      <c r="Q249" s="4" t="n">
        <v>17068.8</v>
      </c>
      <c r="R249" s="7" t="n">
        <v>102.71</v>
      </c>
      <c r="S249" s="7" t="e">
        <f aca="false">NA()</f>
        <v>#N/A</v>
      </c>
      <c r="T249" s="4" t="n">
        <v>60.4</v>
      </c>
      <c r="U249" s="7" t="e">
        <f aca="false">NA()</f>
        <v>#N/A</v>
      </c>
      <c r="V249" s="8" t="n">
        <v>90214</v>
      </c>
      <c r="W249" s="4" t="n">
        <v>62.7</v>
      </c>
      <c r="X249" s="4" t="n">
        <v>1592.6</v>
      </c>
      <c r="Y249" s="8" t="n">
        <v>-1</v>
      </c>
      <c r="AA249" s="4"/>
    </row>
    <row r="250" customFormat="false" ht="14.65" hidden="false" customHeight="false" outlineLevel="0" collapsed="false">
      <c r="A250" s="4" t="s">
        <v>297</v>
      </c>
      <c r="B250" s="10" t="n">
        <v>96.322</v>
      </c>
      <c r="C250" s="11" t="n">
        <v>82.6</v>
      </c>
      <c r="D250" s="5" t="n">
        <v>26.5</v>
      </c>
      <c r="E250" s="7" t="n">
        <v>10.94</v>
      </c>
      <c r="F250" s="4" t="n">
        <v>1446.6</v>
      </c>
      <c r="G250" s="4" t="n">
        <v>6</v>
      </c>
      <c r="H250" s="4" t="n">
        <v>73.7</v>
      </c>
      <c r="I250" s="4" t="n">
        <v>72.7</v>
      </c>
      <c r="J250" s="5" t="n">
        <v>47.631</v>
      </c>
      <c r="K250" s="5" t="n">
        <v>46.132</v>
      </c>
      <c r="L250" s="4" t="n">
        <v>378.8</v>
      </c>
      <c r="M250" s="8" t="n">
        <v>18923</v>
      </c>
      <c r="N250" s="8" t="n">
        <v>20008</v>
      </c>
      <c r="O250" s="7" t="n">
        <v>297.93</v>
      </c>
      <c r="P250" s="4" t="n">
        <v>15753.5</v>
      </c>
      <c r="Q250" s="4" t="n">
        <v>18619.5</v>
      </c>
      <c r="R250" s="7" t="n">
        <v>107.36</v>
      </c>
      <c r="S250" s="7" t="e">
        <f aca="false">NA()</f>
        <v>#N/A</v>
      </c>
      <c r="T250" s="4" t="n">
        <v>64.5</v>
      </c>
      <c r="U250" s="7" t="e">
        <f aca="false">NA()</f>
        <v>#N/A</v>
      </c>
      <c r="V250" s="8" t="n">
        <v>90296</v>
      </c>
      <c r="W250" s="4" t="n">
        <v>62.2</v>
      </c>
      <c r="X250" s="4" t="n">
        <v>1622.3</v>
      </c>
      <c r="Y250" s="8" t="n">
        <v>-1</v>
      </c>
      <c r="AA250" s="4"/>
    </row>
    <row r="251" customFormat="false" ht="14.65" hidden="false" customHeight="false" outlineLevel="0" collapsed="false">
      <c r="A251" s="4" t="s">
        <v>298</v>
      </c>
      <c r="B251" s="10" t="n">
        <v>96.294</v>
      </c>
      <c r="C251" s="11" t="n">
        <v>82.8</v>
      </c>
      <c r="D251" s="5" t="n">
        <v>28.5</v>
      </c>
      <c r="E251" s="7" t="n">
        <v>11.43</v>
      </c>
      <c r="F251" s="4" t="n">
        <v>1454.1</v>
      </c>
      <c r="G251" s="4" t="n">
        <v>5.9</v>
      </c>
      <c r="H251" s="4" t="n">
        <v>74.4</v>
      </c>
      <c r="I251" s="4" t="n">
        <v>73.3</v>
      </c>
      <c r="J251" s="5" t="n">
        <v>48.046</v>
      </c>
      <c r="K251" s="5" t="n">
        <v>46.451</v>
      </c>
      <c r="L251" s="4" t="n">
        <v>379.3</v>
      </c>
      <c r="M251" s="8" t="n">
        <v>18667</v>
      </c>
      <c r="N251" s="8" t="n">
        <v>20007</v>
      </c>
      <c r="O251" s="7" t="n">
        <v>297.28</v>
      </c>
      <c r="P251" s="4" t="n">
        <v>15843.1</v>
      </c>
      <c r="Q251" s="4" t="n">
        <v>18584.7</v>
      </c>
      <c r="R251" s="7" t="n">
        <v>108.6</v>
      </c>
      <c r="S251" s="7" t="e">
        <f aca="false">NA()</f>
        <v>#N/A</v>
      </c>
      <c r="T251" s="4" t="n">
        <v>66.7</v>
      </c>
      <c r="U251" s="7" t="e">
        <f aca="false">NA()</f>
        <v>#N/A</v>
      </c>
      <c r="V251" s="8" t="n">
        <v>90323</v>
      </c>
      <c r="W251" s="4" t="n">
        <v>62.7</v>
      </c>
      <c r="X251" s="4" t="n">
        <v>1640.8</v>
      </c>
      <c r="Y251" s="8" t="n">
        <v>-1</v>
      </c>
      <c r="AA251" s="4"/>
    </row>
    <row r="252" customFormat="false" ht="14.65" hidden="false" customHeight="false" outlineLevel="0" collapsed="false">
      <c r="A252" s="4" t="s">
        <v>299</v>
      </c>
      <c r="B252" s="10" t="n">
        <v>97.421</v>
      </c>
      <c r="C252" s="11" t="n">
        <v>81.7</v>
      </c>
      <c r="D252" s="5" t="n">
        <v>29</v>
      </c>
      <c r="E252" s="7" t="n">
        <v>13.77</v>
      </c>
      <c r="F252" s="4" t="n">
        <v>1460.4</v>
      </c>
      <c r="G252" s="4" t="n">
        <v>6</v>
      </c>
      <c r="H252" s="4" t="n">
        <v>75.2</v>
      </c>
      <c r="I252" s="4" t="n">
        <v>74</v>
      </c>
      <c r="J252" s="5" t="n">
        <v>48.437</v>
      </c>
      <c r="K252" s="5" t="n">
        <v>46.782</v>
      </c>
      <c r="L252" s="4" t="n">
        <v>380.8</v>
      </c>
      <c r="M252" s="8" t="n">
        <v>18353</v>
      </c>
      <c r="N252" s="8" t="n">
        <v>20375</v>
      </c>
      <c r="O252" s="7" t="n">
        <v>307.76</v>
      </c>
      <c r="P252" s="4" t="n">
        <v>16700.1</v>
      </c>
      <c r="Q252" s="4" t="n">
        <v>19214.8</v>
      </c>
      <c r="R252" s="7" t="n">
        <v>104.47</v>
      </c>
      <c r="S252" s="7" t="e">
        <f aca="false">NA()</f>
        <v>#N/A</v>
      </c>
      <c r="T252" s="4" t="n">
        <v>62.1</v>
      </c>
      <c r="U252" s="7" t="e">
        <f aca="false">NA()</f>
        <v>#N/A</v>
      </c>
      <c r="V252" s="8" t="n">
        <v>90480</v>
      </c>
      <c r="W252" s="4" t="n">
        <v>62.8</v>
      </c>
      <c r="X252" s="4" t="n">
        <v>1648.7</v>
      </c>
      <c r="Y252" s="8" t="n">
        <v>-1</v>
      </c>
      <c r="AA252" s="4"/>
    </row>
    <row r="253" customFormat="false" ht="14.65" hidden="false" customHeight="false" outlineLevel="0" collapsed="false">
      <c r="A253" s="4" t="s">
        <v>300</v>
      </c>
      <c r="B253" s="10" t="n">
        <v>98.501</v>
      </c>
      <c r="C253" s="11" t="n">
        <v>81.3</v>
      </c>
      <c r="D253" s="5" t="n">
        <v>31</v>
      </c>
      <c r="E253" s="7" t="n">
        <v>13.18</v>
      </c>
      <c r="F253" s="4" t="n">
        <v>1465.9</v>
      </c>
      <c r="G253" s="4" t="n">
        <v>5.9</v>
      </c>
      <c r="H253" s="4" t="n">
        <v>76</v>
      </c>
      <c r="I253" s="4" t="n">
        <v>74.8</v>
      </c>
      <c r="J253" s="5" t="n">
        <v>48.767</v>
      </c>
      <c r="K253" s="5" t="n">
        <v>47.07</v>
      </c>
      <c r="L253" s="4" t="n">
        <v>380.8</v>
      </c>
      <c r="M253" s="8" t="n">
        <v>18492</v>
      </c>
      <c r="N253" s="8" t="n">
        <v>20398</v>
      </c>
      <c r="O253" s="7" t="n">
        <v>303.98</v>
      </c>
      <c r="P253" s="4" t="n">
        <v>16938.3</v>
      </c>
      <c r="Q253" s="4" t="n">
        <v>18944.1</v>
      </c>
      <c r="R253" s="7" t="n">
        <v>103.66</v>
      </c>
      <c r="S253" s="7" t="e">
        <f aca="false">NA()</f>
        <v>#N/A</v>
      </c>
      <c r="T253" s="4" t="n">
        <v>63.3</v>
      </c>
      <c r="U253" s="7" t="e">
        <f aca="false">NA()</f>
        <v>#N/A</v>
      </c>
      <c r="V253" s="8" t="n">
        <v>90574</v>
      </c>
      <c r="W253" s="4" t="n">
        <v>62.8</v>
      </c>
      <c r="X253" s="4" t="n">
        <v>1664.5</v>
      </c>
      <c r="Y253" s="8" t="n">
        <v>-1</v>
      </c>
      <c r="AA253" s="4"/>
    </row>
    <row r="254" customFormat="false" ht="14.65" hidden="false" customHeight="false" outlineLevel="0" collapsed="false">
      <c r="A254" s="4" t="s">
        <v>301</v>
      </c>
      <c r="B254" s="10" t="n">
        <v>97.064</v>
      </c>
      <c r="C254" s="11" t="n">
        <v>80.9</v>
      </c>
      <c r="D254" s="5" t="n">
        <v>32.5</v>
      </c>
      <c r="E254" s="7" t="n">
        <v>13.78</v>
      </c>
      <c r="F254" s="4" t="n">
        <v>1473.7</v>
      </c>
      <c r="G254" s="4" t="n">
        <v>6</v>
      </c>
      <c r="H254" s="4" t="n">
        <v>76.9</v>
      </c>
      <c r="I254" s="4" t="n">
        <v>75.7</v>
      </c>
      <c r="J254" s="5" t="n">
        <v>49.175</v>
      </c>
      <c r="K254" s="5" t="n">
        <v>47.398</v>
      </c>
      <c r="L254" s="4" t="n">
        <v>381.8</v>
      </c>
      <c r="M254" s="8" t="n">
        <v>19248</v>
      </c>
      <c r="N254" s="8" t="n">
        <v>20720</v>
      </c>
      <c r="O254" s="7" t="n">
        <v>309.1</v>
      </c>
      <c r="P254" s="4" t="n">
        <v>16753.4</v>
      </c>
      <c r="Q254" s="4" t="n">
        <v>20111</v>
      </c>
      <c r="R254" s="7" t="n">
        <v>107.78</v>
      </c>
      <c r="S254" s="7" t="e">
        <f aca="false">NA()</f>
        <v>#N/A</v>
      </c>
      <c r="T254" s="4" t="n">
        <v>61</v>
      </c>
      <c r="U254" s="7" t="e">
        <f aca="false">NA()</f>
        <v>#N/A</v>
      </c>
      <c r="V254" s="8" t="n">
        <v>90669</v>
      </c>
      <c r="W254" s="4" t="n">
        <v>63.1</v>
      </c>
      <c r="X254" s="4" t="n">
        <v>1673.5</v>
      </c>
      <c r="Y254" s="8" t="n">
        <v>-1</v>
      </c>
      <c r="AA254" s="4"/>
    </row>
    <row r="255" customFormat="false" ht="14.65" hidden="false" customHeight="false" outlineLevel="0" collapsed="false">
      <c r="A255" s="4" t="s">
        <v>302</v>
      </c>
      <c r="B255" s="10" t="n">
        <v>96.813</v>
      </c>
      <c r="C255" s="11" t="n">
        <v>81.2</v>
      </c>
      <c r="D255" s="5" t="n">
        <v>32.5</v>
      </c>
      <c r="E255" s="7" t="n">
        <v>13.82</v>
      </c>
      <c r="F255" s="4" t="n">
        <v>1482.7</v>
      </c>
      <c r="G255" s="4" t="n">
        <v>6.3</v>
      </c>
      <c r="H255" s="4" t="n">
        <v>78</v>
      </c>
      <c r="I255" s="4" t="n">
        <v>76.7</v>
      </c>
      <c r="J255" s="5" t="n">
        <v>49.688</v>
      </c>
      <c r="K255" s="5" t="n">
        <v>47.748</v>
      </c>
      <c r="L255" s="4" t="n">
        <v>385.8</v>
      </c>
      <c r="M255" s="8" t="n">
        <v>19452</v>
      </c>
      <c r="N255" s="8" t="n">
        <v>20693</v>
      </c>
      <c r="O255" s="7" t="n">
        <v>314.36</v>
      </c>
      <c r="P255" s="4" t="n">
        <v>17419.4</v>
      </c>
      <c r="Q255" s="4" t="n">
        <v>21142.2</v>
      </c>
      <c r="R255" s="7" t="n">
        <v>110.87</v>
      </c>
      <c r="S255" s="7" t="n">
        <v>1139.17</v>
      </c>
      <c r="T255" s="4" t="n">
        <v>67</v>
      </c>
      <c r="U255" s="7" t="e">
        <f aca="false">NA()</f>
        <v>#N/A</v>
      </c>
      <c r="V255" s="8" t="n">
        <v>90800</v>
      </c>
      <c r="W255" s="4" t="n">
        <v>63.1</v>
      </c>
      <c r="X255" s="4" t="n">
        <v>1704.1</v>
      </c>
      <c r="Y255" s="8" t="n">
        <v>1</v>
      </c>
      <c r="AA255" s="4"/>
    </row>
    <row r="256" customFormat="false" ht="14.65" hidden="false" customHeight="false" outlineLevel="0" collapsed="false">
      <c r="A256" s="4" t="s">
        <v>303</v>
      </c>
      <c r="B256" s="10" t="n">
        <v>97.938</v>
      </c>
      <c r="C256" s="11" t="n">
        <v>81.4</v>
      </c>
      <c r="D256" s="5" t="n">
        <v>37</v>
      </c>
      <c r="E256" s="7" t="n">
        <v>14.13</v>
      </c>
      <c r="F256" s="4" t="n">
        <v>1494.6</v>
      </c>
      <c r="G256" s="4" t="n">
        <v>6.3</v>
      </c>
      <c r="H256" s="4" t="n">
        <v>79</v>
      </c>
      <c r="I256" s="4" t="n">
        <v>77.5</v>
      </c>
      <c r="J256" s="5" t="n">
        <v>50.223</v>
      </c>
      <c r="K256" s="5" t="n">
        <v>48.235</v>
      </c>
      <c r="L256" s="4" t="n">
        <v>390.1</v>
      </c>
      <c r="M256" s="8" t="n">
        <v>19027</v>
      </c>
      <c r="N256" s="8" t="n">
        <v>20682</v>
      </c>
      <c r="O256" s="7" t="n">
        <v>322.53</v>
      </c>
      <c r="P256" s="4" t="n">
        <v>16984.4</v>
      </c>
      <c r="Q256" s="4" t="n">
        <v>21778.7</v>
      </c>
      <c r="R256" s="7" t="n">
        <v>115.34</v>
      </c>
      <c r="S256" s="7" t="n">
        <v>1187.12</v>
      </c>
      <c r="T256" s="4" t="n">
        <v>66.9</v>
      </c>
      <c r="U256" s="7" t="e">
        <f aca="false">NA()</f>
        <v>#N/A</v>
      </c>
      <c r="V256" s="8" t="n">
        <v>90879</v>
      </c>
      <c r="W256" s="4" t="n">
        <v>63.3</v>
      </c>
      <c r="X256" s="4" t="n">
        <v>1708.2</v>
      </c>
      <c r="Y256" s="8" t="n">
        <v>1</v>
      </c>
      <c r="AA256" s="4"/>
    </row>
    <row r="257" customFormat="false" ht="14.65" hidden="false" customHeight="false" outlineLevel="0" collapsed="false">
      <c r="A257" s="4" t="s">
        <v>304</v>
      </c>
      <c r="B257" s="10" t="n">
        <v>100.153</v>
      </c>
      <c r="C257" s="11" t="n">
        <v>78.6</v>
      </c>
      <c r="D257" s="5" t="n">
        <v>38</v>
      </c>
      <c r="E257" s="7" t="n">
        <v>17.19</v>
      </c>
      <c r="F257" s="4" t="n">
        <v>1499.8</v>
      </c>
      <c r="G257" s="4" t="n">
        <v>6.3</v>
      </c>
      <c r="H257" s="4" t="n">
        <v>80.1</v>
      </c>
      <c r="I257" s="4" t="n">
        <v>78.6</v>
      </c>
      <c r="J257" s="5" t="n">
        <v>50.828</v>
      </c>
      <c r="K257" s="5" t="n">
        <v>48.673</v>
      </c>
      <c r="L257" s="4" t="n">
        <v>388.5</v>
      </c>
      <c r="M257" s="8" t="n">
        <v>17879</v>
      </c>
      <c r="N257" s="8" t="n">
        <v>20703</v>
      </c>
      <c r="O257" s="7" t="n">
        <v>316.98</v>
      </c>
      <c r="P257" s="4" t="n">
        <v>18265.1</v>
      </c>
      <c r="Q257" s="4" t="n">
        <v>20947.4</v>
      </c>
      <c r="R257" s="7" t="n">
        <v>104.69</v>
      </c>
      <c r="S257" s="7" t="n">
        <v>1066.84</v>
      </c>
      <c r="T257" s="4" t="n">
        <v>56.5</v>
      </c>
      <c r="U257" s="7" t="e">
        <f aca="false">NA()</f>
        <v>#N/A</v>
      </c>
      <c r="V257" s="8" t="n">
        <v>90991</v>
      </c>
      <c r="W257" s="4" t="n">
        <v>62.9</v>
      </c>
      <c r="X257" s="4" t="n">
        <v>1714.9</v>
      </c>
      <c r="Y257" s="8" t="n">
        <v>1</v>
      </c>
      <c r="AA257" s="4"/>
    </row>
    <row r="258" customFormat="false" ht="14.65" hidden="false" customHeight="false" outlineLevel="0" collapsed="false">
      <c r="A258" s="4" t="s">
        <v>305</v>
      </c>
      <c r="B258" s="10" t="n">
        <v>101.11</v>
      </c>
      <c r="C258" s="11" t="n">
        <v>76.8</v>
      </c>
      <c r="D258" s="5" t="n">
        <v>39.5</v>
      </c>
      <c r="E258" s="7" t="n">
        <v>17.61</v>
      </c>
      <c r="F258" s="4" t="n">
        <v>1502.2</v>
      </c>
      <c r="G258" s="4" t="n">
        <v>6.9</v>
      </c>
      <c r="H258" s="4" t="n">
        <v>80.9</v>
      </c>
      <c r="I258" s="4" t="n">
        <v>79.5</v>
      </c>
      <c r="J258" s="5" t="n">
        <v>51.088</v>
      </c>
      <c r="K258" s="5" t="n">
        <v>48.912</v>
      </c>
      <c r="L258" s="4" t="n">
        <v>383.8</v>
      </c>
      <c r="M258" s="8" t="n">
        <v>18174</v>
      </c>
      <c r="N258" s="8" t="n">
        <v>20629</v>
      </c>
      <c r="O258" s="7" t="n">
        <v>301.88</v>
      </c>
      <c r="P258" s="4" t="n">
        <v>18567.1</v>
      </c>
      <c r="Q258" s="4" t="n">
        <v>19765.5</v>
      </c>
      <c r="R258" s="7" t="n">
        <v>102.97</v>
      </c>
      <c r="S258" s="7" t="n">
        <v>1042.69</v>
      </c>
      <c r="T258" s="4" t="n">
        <v>52.7</v>
      </c>
      <c r="U258" s="7" t="e">
        <f aca="false">NA()</f>
        <v>#N/A</v>
      </c>
      <c r="V258" s="8" t="n">
        <v>90846</v>
      </c>
      <c r="W258" s="4" t="n">
        <v>61.9</v>
      </c>
      <c r="X258" s="4" t="n">
        <v>1701.8</v>
      </c>
      <c r="Y258" s="8" t="n">
        <v>1</v>
      </c>
      <c r="AA258" s="4"/>
    </row>
    <row r="259" customFormat="false" ht="14.65" hidden="false" customHeight="false" outlineLevel="0" collapsed="false">
      <c r="A259" s="4" t="s">
        <v>306</v>
      </c>
      <c r="B259" s="10" t="n">
        <v>97.346</v>
      </c>
      <c r="C259" s="11" t="n">
        <v>77</v>
      </c>
      <c r="D259" s="5" t="n">
        <v>39.5</v>
      </c>
      <c r="E259" s="7" t="n">
        <v>10.98</v>
      </c>
      <c r="F259" s="4" t="n">
        <v>1512.3</v>
      </c>
      <c r="G259" s="4" t="n">
        <v>7.5</v>
      </c>
      <c r="H259" s="4" t="n">
        <v>81.7</v>
      </c>
      <c r="I259" s="4" t="n">
        <v>80.1</v>
      </c>
      <c r="J259" s="5" t="n">
        <v>51.484</v>
      </c>
      <c r="K259" s="5" t="n">
        <v>49.303</v>
      </c>
      <c r="L259" s="4" t="n">
        <v>384.8</v>
      </c>
      <c r="M259" s="8" t="n">
        <v>19421</v>
      </c>
      <c r="N259" s="8" t="n">
        <v>20440</v>
      </c>
      <c r="O259" s="7" t="n">
        <v>278.58</v>
      </c>
      <c r="P259" s="4" t="n">
        <v>17646.8</v>
      </c>
      <c r="Q259" s="4" t="n">
        <v>20587.3</v>
      </c>
      <c r="R259" s="7" t="n">
        <v>107.69</v>
      </c>
      <c r="S259" s="7" t="n">
        <v>1090.41</v>
      </c>
      <c r="T259" s="4" t="n">
        <v>51.7</v>
      </c>
      <c r="U259" s="7" t="e">
        <f aca="false">NA()</f>
        <v>#N/A</v>
      </c>
      <c r="V259" s="8" t="n">
        <v>90415</v>
      </c>
      <c r="W259" s="4" t="n">
        <v>60.7</v>
      </c>
      <c r="X259" s="4" t="n">
        <v>1706.6</v>
      </c>
      <c r="Y259" s="8" t="n">
        <v>1</v>
      </c>
      <c r="AA259" s="4"/>
    </row>
    <row r="260" customFormat="false" ht="14.65" hidden="false" customHeight="false" outlineLevel="0" collapsed="false">
      <c r="A260" s="4" t="s">
        <v>307</v>
      </c>
      <c r="B260" s="10" t="n">
        <v>95.596</v>
      </c>
      <c r="C260" s="11" t="n">
        <v>78.7</v>
      </c>
      <c r="D260" s="5" t="n">
        <v>39.5</v>
      </c>
      <c r="E260" s="7" t="n">
        <v>9.47</v>
      </c>
      <c r="F260" s="4" t="n">
        <v>1529.2</v>
      </c>
      <c r="G260" s="4" t="n">
        <v>7.6</v>
      </c>
      <c r="H260" s="4" t="n">
        <v>82.5</v>
      </c>
      <c r="I260" s="4" t="n">
        <v>81</v>
      </c>
      <c r="J260" s="5" t="n">
        <v>51.799</v>
      </c>
      <c r="K260" s="5" t="n">
        <v>49.609</v>
      </c>
      <c r="L260" s="4" t="n">
        <v>389.1</v>
      </c>
      <c r="M260" s="8" t="n">
        <v>20196</v>
      </c>
      <c r="N260" s="8" t="n">
        <v>20575</v>
      </c>
      <c r="O260" s="7" t="n">
        <v>267.55</v>
      </c>
      <c r="P260" s="4" t="n">
        <v>18440.3</v>
      </c>
      <c r="Q260" s="4" t="n">
        <v>20352.7</v>
      </c>
      <c r="R260" s="7" t="n">
        <v>114.55</v>
      </c>
      <c r="S260" s="7" t="n">
        <v>1163.86</v>
      </c>
      <c r="T260" s="4" t="n">
        <v>58.7</v>
      </c>
      <c r="U260" s="7" t="e">
        <f aca="false">NA()</f>
        <v>#N/A</v>
      </c>
      <c r="V260" s="8" t="n">
        <v>90095</v>
      </c>
      <c r="W260" s="4" t="n">
        <v>60.2</v>
      </c>
      <c r="X260" s="4" t="n">
        <v>1725.3</v>
      </c>
      <c r="Y260" s="8" t="n">
        <v>1</v>
      </c>
      <c r="AA260" s="4"/>
    </row>
    <row r="261" customFormat="false" ht="14.65" hidden="false" customHeight="false" outlineLevel="0" collapsed="false">
      <c r="A261" s="4" t="s">
        <v>308</v>
      </c>
      <c r="B261" s="10" t="n">
        <v>95.453</v>
      </c>
      <c r="C261" s="11" t="n">
        <v>79.9</v>
      </c>
      <c r="D261" s="5" t="n">
        <v>39.5</v>
      </c>
      <c r="E261" s="7" t="n">
        <v>9.03</v>
      </c>
      <c r="F261" s="4" t="n">
        <v>1545.5</v>
      </c>
      <c r="G261" s="4" t="n">
        <v>7.8</v>
      </c>
      <c r="H261" s="4" t="n">
        <v>82.6</v>
      </c>
      <c r="I261" s="4" t="n">
        <v>80.8</v>
      </c>
      <c r="J261" s="5" t="n">
        <v>52.199</v>
      </c>
      <c r="K261" s="5" t="n">
        <v>49.967</v>
      </c>
      <c r="L261" s="4" t="n">
        <v>394</v>
      </c>
      <c r="M261" s="8" t="n">
        <v>20401</v>
      </c>
      <c r="N261" s="8" t="n">
        <v>20796</v>
      </c>
      <c r="O261" s="7" t="n">
        <v>277.66</v>
      </c>
      <c r="P261" s="4" t="n">
        <v>18266.7</v>
      </c>
      <c r="Q261" s="4" t="n">
        <v>19138.6</v>
      </c>
      <c r="R261" s="7" t="n">
        <v>119.83</v>
      </c>
      <c r="S261" s="7" t="n">
        <v>1222.41</v>
      </c>
      <c r="T261" s="4" t="n">
        <v>62.3</v>
      </c>
      <c r="U261" s="7" t="e">
        <f aca="false">NA()</f>
        <v>#N/A</v>
      </c>
      <c r="V261" s="8" t="n">
        <v>89832</v>
      </c>
      <c r="W261" s="4" t="n">
        <v>60.3</v>
      </c>
      <c r="X261" s="4" t="n">
        <v>1753.6</v>
      </c>
      <c r="Y261" s="8" t="n">
        <v>1</v>
      </c>
      <c r="AA261" s="4"/>
    </row>
    <row r="262" customFormat="false" ht="14.65" hidden="false" customHeight="false" outlineLevel="0" collapsed="false">
      <c r="A262" s="4" t="s">
        <v>309</v>
      </c>
      <c r="B262" s="10" t="n">
        <v>96.569</v>
      </c>
      <c r="C262" s="11" t="n">
        <v>80.9</v>
      </c>
      <c r="D262" s="5" t="n">
        <v>38</v>
      </c>
      <c r="E262" s="7" t="n">
        <v>9.61</v>
      </c>
      <c r="F262" s="4" t="n">
        <v>1561.5</v>
      </c>
      <c r="G262" s="4" t="n">
        <v>7.7</v>
      </c>
      <c r="H262" s="4" t="n">
        <v>83.2</v>
      </c>
      <c r="I262" s="4" t="n">
        <v>81.3</v>
      </c>
      <c r="J262" s="5" t="n">
        <v>52.632</v>
      </c>
      <c r="K262" s="5" t="n">
        <v>50.328</v>
      </c>
      <c r="L262" s="4" t="n">
        <v>399.2</v>
      </c>
      <c r="M262" s="8" t="n">
        <v>20352</v>
      </c>
      <c r="N262" s="8" t="n">
        <v>21011</v>
      </c>
      <c r="O262" s="7" t="n">
        <v>292.1</v>
      </c>
      <c r="P262" s="4" t="n">
        <v>19086.5</v>
      </c>
      <c r="Q262" s="4" t="n">
        <v>19712.7</v>
      </c>
      <c r="R262" s="7" t="n">
        <v>123.5</v>
      </c>
      <c r="S262" s="7" t="n">
        <v>1271.14</v>
      </c>
      <c r="T262" s="4" t="n">
        <v>67.3</v>
      </c>
      <c r="U262" s="7" t="e">
        <f aca="false">NA()</f>
        <v>#N/A</v>
      </c>
      <c r="V262" s="8" t="n">
        <v>90092</v>
      </c>
      <c r="W262" s="4" t="n">
        <v>60.5</v>
      </c>
      <c r="X262" s="4" t="n">
        <v>1770.1</v>
      </c>
      <c r="Y262" s="8" t="n">
        <v>-1</v>
      </c>
      <c r="AA262" s="4"/>
    </row>
    <row r="263" customFormat="false" ht="14.65" hidden="false" customHeight="false" outlineLevel="0" collapsed="false">
      <c r="A263" s="4" t="s">
        <v>310</v>
      </c>
      <c r="B263" s="10" t="n">
        <v>95.81</v>
      </c>
      <c r="C263" s="11" t="n">
        <v>81.8</v>
      </c>
      <c r="D263" s="5" t="n">
        <v>36</v>
      </c>
      <c r="E263" s="7" t="n">
        <v>10.87</v>
      </c>
      <c r="F263" s="4" t="n">
        <v>1574</v>
      </c>
      <c r="G263" s="4" t="n">
        <v>7.5</v>
      </c>
      <c r="H263" s="4" t="n">
        <v>83.9</v>
      </c>
      <c r="I263" s="4" t="n">
        <v>82.1</v>
      </c>
      <c r="J263" s="5" t="n">
        <v>53.125</v>
      </c>
      <c r="K263" s="5" t="n">
        <v>50.819</v>
      </c>
      <c r="L263" s="4" t="n">
        <v>404.8</v>
      </c>
      <c r="M263" s="8" t="n">
        <v>19921</v>
      </c>
      <c r="N263" s="8" t="n">
        <v>21232</v>
      </c>
      <c r="O263" s="7" t="n">
        <v>298.32</v>
      </c>
      <c r="P263" s="4" t="n">
        <v>18828.4</v>
      </c>
      <c r="Q263" s="4" t="n">
        <v>19940.5</v>
      </c>
      <c r="R263" s="7" t="n">
        <v>126.51</v>
      </c>
      <c r="S263" s="7" t="n">
        <v>1314.51</v>
      </c>
      <c r="T263" s="4" t="n">
        <v>73.7</v>
      </c>
      <c r="U263" s="7" t="e">
        <f aca="false">NA()</f>
        <v>#N/A</v>
      </c>
      <c r="V263" s="8" t="n">
        <v>90205</v>
      </c>
      <c r="W263" s="4" t="n">
        <v>61.3</v>
      </c>
      <c r="X263" s="4" t="n">
        <v>1786.6</v>
      </c>
      <c r="Y263" s="8" t="n">
        <v>-1</v>
      </c>
      <c r="AA263" s="4"/>
    </row>
    <row r="264" customFormat="false" ht="14.65" hidden="false" customHeight="false" outlineLevel="0" collapsed="false">
      <c r="A264" s="4" t="s">
        <v>311</v>
      </c>
      <c r="B264" s="10" t="n">
        <v>96.188</v>
      </c>
      <c r="C264" s="11" t="n">
        <v>82.3</v>
      </c>
      <c r="D264" s="5" t="n">
        <v>36</v>
      </c>
      <c r="E264" s="7" t="n">
        <v>12.81</v>
      </c>
      <c r="F264" s="4" t="n">
        <v>1584.8</v>
      </c>
      <c r="G264" s="4" t="n">
        <v>7.5</v>
      </c>
      <c r="H264" s="4" t="n">
        <v>84.7</v>
      </c>
      <c r="I264" s="4" t="n">
        <v>83</v>
      </c>
      <c r="J264" s="5" t="n">
        <v>53.552</v>
      </c>
      <c r="K264" s="5" t="n">
        <v>51.246</v>
      </c>
      <c r="L264" s="4" t="n">
        <v>409</v>
      </c>
      <c r="M264" s="8" t="n">
        <v>19837</v>
      </c>
      <c r="N264" s="8" t="n">
        <v>21147</v>
      </c>
      <c r="O264" s="7" t="n">
        <v>300.85</v>
      </c>
      <c r="P264" s="4" t="n">
        <v>19217.4</v>
      </c>
      <c r="Q264" s="4" t="n">
        <v>20347.4</v>
      </c>
      <c r="R264" s="7" t="n">
        <v>130.22</v>
      </c>
      <c r="S264" s="7" t="n">
        <v>1362.21</v>
      </c>
      <c r="T264" s="4" t="n">
        <v>75</v>
      </c>
      <c r="U264" s="7" t="e">
        <f aca="false">NA()</f>
        <v>#N/A</v>
      </c>
      <c r="V264" s="8" t="n">
        <v>90485</v>
      </c>
      <c r="W264" s="4" t="n">
        <v>61.9</v>
      </c>
      <c r="X264" s="4" t="n">
        <v>1823</v>
      </c>
      <c r="Y264" s="8" t="n">
        <v>-1</v>
      </c>
      <c r="AA264" s="4"/>
    </row>
    <row r="265" customFormat="false" ht="14.65" hidden="false" customHeight="false" outlineLevel="0" collapsed="false">
      <c r="A265" s="4" t="s">
        <v>312</v>
      </c>
      <c r="B265" s="10" t="n">
        <v>98.289</v>
      </c>
      <c r="C265" s="11" t="n">
        <v>82.3</v>
      </c>
      <c r="D265" s="5" t="n">
        <v>36</v>
      </c>
      <c r="E265" s="7" t="n">
        <v>15.85</v>
      </c>
      <c r="F265" s="4" t="n">
        <v>1595.7</v>
      </c>
      <c r="G265" s="4" t="n">
        <v>7.5</v>
      </c>
      <c r="H265" s="4" t="n">
        <v>85.6</v>
      </c>
      <c r="I265" s="4" t="n">
        <v>83.9</v>
      </c>
      <c r="J265" s="5" t="n">
        <v>53.983</v>
      </c>
      <c r="K265" s="5" t="n">
        <v>51.645</v>
      </c>
      <c r="L265" s="4" t="n">
        <v>410.7</v>
      </c>
      <c r="M265" s="8" t="n">
        <v>20091</v>
      </c>
      <c r="N265" s="8" t="n">
        <v>22150</v>
      </c>
      <c r="O265" s="7" t="n">
        <v>304.68</v>
      </c>
      <c r="P265" s="4" t="n">
        <v>18715.1</v>
      </c>
      <c r="Q265" s="4" t="n">
        <v>19860.3</v>
      </c>
      <c r="R265" s="7" t="n">
        <v>135.65</v>
      </c>
      <c r="S265" s="7" t="n">
        <v>1410.64</v>
      </c>
      <c r="T265" s="4" t="n">
        <v>76.7</v>
      </c>
      <c r="U265" s="7" t="e">
        <f aca="false">NA()</f>
        <v>#N/A</v>
      </c>
      <c r="V265" s="8" t="n">
        <v>90741</v>
      </c>
      <c r="W265" s="4" t="n">
        <v>62.6</v>
      </c>
      <c r="X265" s="4" t="n">
        <v>1833</v>
      </c>
      <c r="Y265" s="8" t="n">
        <v>-1</v>
      </c>
      <c r="AA265" s="4"/>
    </row>
    <row r="266" customFormat="false" ht="14.65" hidden="false" customHeight="false" outlineLevel="0" collapsed="false">
      <c r="A266" s="4" t="s">
        <v>313</v>
      </c>
      <c r="B266" s="10" t="n">
        <v>98.977</v>
      </c>
      <c r="C266" s="11" t="n">
        <v>81.2</v>
      </c>
      <c r="D266" s="5" t="n">
        <v>37</v>
      </c>
      <c r="E266" s="7" t="n">
        <v>18.9</v>
      </c>
      <c r="F266" s="4" t="n">
        <v>1599.8</v>
      </c>
      <c r="G266" s="4" t="n">
        <v>7.2</v>
      </c>
      <c r="H266" s="4" t="n">
        <v>86.4</v>
      </c>
      <c r="I266" s="4" t="n">
        <v>84.9</v>
      </c>
      <c r="J266" s="5" t="n">
        <v>54.33</v>
      </c>
      <c r="K266" s="5" t="n">
        <v>51.942</v>
      </c>
      <c r="L266" s="4" t="n">
        <v>408.5</v>
      </c>
      <c r="M266" s="8" t="n">
        <v>20325</v>
      </c>
      <c r="N266" s="8" t="n">
        <v>22015</v>
      </c>
      <c r="O266" s="7" t="n">
        <v>298.48</v>
      </c>
      <c r="P266" s="4" t="n">
        <v>19250.9</v>
      </c>
      <c r="Q266" s="4" t="n">
        <v>21436.3</v>
      </c>
      <c r="R266" s="7" t="n">
        <v>133.48</v>
      </c>
      <c r="S266" s="7" t="n">
        <v>1385.8</v>
      </c>
      <c r="T266" s="4" t="n">
        <v>64.5</v>
      </c>
      <c r="U266" s="7" t="e">
        <f aca="false">NA()</f>
        <v>#N/A</v>
      </c>
      <c r="V266" s="8" t="n">
        <v>90936</v>
      </c>
      <c r="W266" s="4" t="n">
        <v>62.7</v>
      </c>
      <c r="X266" s="4" t="n">
        <v>1858.3</v>
      </c>
      <c r="Y266" s="8" t="n">
        <v>-1</v>
      </c>
      <c r="AA266" s="4"/>
    </row>
    <row r="267" customFormat="false" ht="14.65" hidden="false" customHeight="false" outlineLevel="0" collapsed="false">
      <c r="A267" s="4" t="s">
        <v>314</v>
      </c>
      <c r="B267" s="10" t="n">
        <v>98.506</v>
      </c>
      <c r="C267" s="11" t="n">
        <v>81</v>
      </c>
      <c r="D267" s="5" t="n">
        <v>38</v>
      </c>
      <c r="E267" s="7" t="n">
        <v>19.08</v>
      </c>
      <c r="F267" s="4" t="n">
        <v>1606.9</v>
      </c>
      <c r="G267" s="4" t="n">
        <v>7.5</v>
      </c>
      <c r="H267" s="4" t="n">
        <v>87.2</v>
      </c>
      <c r="I267" s="4" t="n">
        <v>85.4</v>
      </c>
      <c r="J267" s="5" t="n">
        <v>54.853</v>
      </c>
      <c r="K267" s="5" t="n">
        <v>52.395</v>
      </c>
      <c r="L267" s="4" t="n">
        <v>411.3</v>
      </c>
      <c r="M267" s="8" t="n">
        <v>20278</v>
      </c>
      <c r="N267" s="8" t="n">
        <v>21673</v>
      </c>
      <c r="O267" s="7" t="n">
        <v>291.6</v>
      </c>
      <c r="P267" s="4" t="n">
        <v>18902</v>
      </c>
      <c r="Q267" s="4" t="n">
        <v>22616.3</v>
      </c>
      <c r="R267" s="7" t="n">
        <v>132.97</v>
      </c>
      <c r="S267" s="7" t="n">
        <v>1374.88</v>
      </c>
      <c r="T267" s="4" t="n">
        <v>71.4</v>
      </c>
      <c r="U267" s="7" t="e">
        <f aca="false">NA()</f>
        <v>#N/A</v>
      </c>
      <c r="V267" s="8" t="n">
        <v>91031</v>
      </c>
      <c r="W267" s="4" t="n">
        <v>62.8</v>
      </c>
      <c r="X267" s="4" t="n">
        <v>1877.7</v>
      </c>
      <c r="Y267" s="8" t="n">
        <v>-1</v>
      </c>
      <c r="AA267" s="4"/>
    </row>
    <row r="268" customFormat="false" ht="14.65" hidden="false" customHeight="false" outlineLevel="0" collapsed="false">
      <c r="A268" s="4" t="s">
        <v>315</v>
      </c>
      <c r="B268" s="10" t="n">
        <v>100.833</v>
      </c>
      <c r="C268" s="11" t="n">
        <v>81</v>
      </c>
      <c r="D268" s="5" t="n">
        <v>38</v>
      </c>
      <c r="E268" s="7" t="n">
        <v>15.93</v>
      </c>
      <c r="F268" s="4" t="n">
        <v>1618.7</v>
      </c>
      <c r="G268" s="4" t="n">
        <v>7.4</v>
      </c>
      <c r="H268" s="4" t="n">
        <v>88</v>
      </c>
      <c r="I268" s="4" t="n">
        <v>85.9</v>
      </c>
      <c r="J268" s="5" t="n">
        <v>55.404</v>
      </c>
      <c r="K268" s="5" t="n">
        <v>52.748</v>
      </c>
      <c r="L268" s="4" t="n">
        <v>414.8</v>
      </c>
      <c r="M268" s="8" t="n">
        <v>20536</v>
      </c>
      <c r="N268" s="8" t="n">
        <v>21840</v>
      </c>
      <c r="O268" s="7" t="n">
        <v>284.18</v>
      </c>
      <c r="P268" s="4" t="n">
        <v>19788.2</v>
      </c>
      <c r="Q268" s="4" t="n">
        <v>21915.1</v>
      </c>
      <c r="R268" s="7" t="n">
        <v>128.4</v>
      </c>
      <c r="S268" s="7" t="n">
        <v>1329.47</v>
      </c>
      <c r="T268" s="4" t="n">
        <v>66.9</v>
      </c>
      <c r="U268" s="7" t="e">
        <f aca="false">NA()</f>
        <v>#N/A</v>
      </c>
      <c r="V268" s="8" t="n">
        <v>91098</v>
      </c>
      <c r="W268" s="4" t="n">
        <v>62.4</v>
      </c>
      <c r="X268" s="4" t="n">
        <v>1892.2</v>
      </c>
      <c r="Y268" s="8" t="n">
        <v>-1</v>
      </c>
      <c r="AA268" s="4"/>
    </row>
    <row r="269" customFormat="false" ht="14.65" hidden="false" customHeight="false" outlineLevel="0" collapsed="false">
      <c r="A269" s="4" t="s">
        <v>316</v>
      </c>
      <c r="B269" s="10" t="n">
        <v>101.247</v>
      </c>
      <c r="C269" s="11" t="n">
        <v>81.7</v>
      </c>
      <c r="D269" s="5" t="n">
        <v>38</v>
      </c>
      <c r="E269" s="7" t="n">
        <v>14.7</v>
      </c>
      <c r="F269" s="4" t="n">
        <v>1636.6</v>
      </c>
      <c r="G269" s="4" t="n">
        <v>7.4</v>
      </c>
      <c r="H269" s="4" t="n">
        <v>88.6</v>
      </c>
      <c r="I269" s="4" t="n">
        <v>86.4</v>
      </c>
      <c r="J269" s="5" t="n">
        <v>55.792</v>
      </c>
      <c r="K269" s="5" t="n">
        <v>53.053</v>
      </c>
      <c r="L269" s="4" t="n">
        <v>419</v>
      </c>
      <c r="M269" s="8" t="n">
        <v>21072</v>
      </c>
      <c r="N269" s="8" t="n">
        <v>22072</v>
      </c>
      <c r="O269" s="7" t="n">
        <v>289.82</v>
      </c>
      <c r="P269" s="4" t="n">
        <v>21277.8</v>
      </c>
      <c r="Q269" s="4" t="n">
        <v>21028.9</v>
      </c>
      <c r="R269" s="7" t="n">
        <v>133.19</v>
      </c>
      <c r="S269" s="7" t="n">
        <v>1383.37</v>
      </c>
      <c r="T269" s="4" t="n">
        <v>66.5</v>
      </c>
      <c r="U269" s="7" t="e">
        <f aca="false">NA()</f>
        <v>#N/A</v>
      </c>
      <c r="V269" s="8" t="n">
        <v>91202</v>
      </c>
      <c r="W269" s="4" t="n">
        <v>62.6</v>
      </c>
      <c r="X269" s="4" t="n">
        <v>1911.3</v>
      </c>
      <c r="Y269" s="8" t="n">
        <v>-1</v>
      </c>
      <c r="AA269" s="4"/>
    </row>
    <row r="270" customFormat="false" ht="14.65" hidden="false" customHeight="false" outlineLevel="0" collapsed="false">
      <c r="A270" s="4" t="s">
        <v>317</v>
      </c>
      <c r="B270" s="10" t="n">
        <v>102.838</v>
      </c>
      <c r="C270" s="11" t="n">
        <v>82.5</v>
      </c>
      <c r="D270" s="5" t="n">
        <v>38</v>
      </c>
      <c r="E270" s="7" t="n">
        <v>15.72</v>
      </c>
      <c r="F270" s="4" t="n">
        <v>1659.3</v>
      </c>
      <c r="G270" s="4" t="n">
        <v>7.2</v>
      </c>
      <c r="H270" s="4" t="n">
        <v>89.1</v>
      </c>
      <c r="I270" s="4" t="n">
        <v>87</v>
      </c>
      <c r="J270" s="5" t="n">
        <v>56.023</v>
      </c>
      <c r="K270" s="5" t="n">
        <v>53.378</v>
      </c>
      <c r="L270" s="4" t="n">
        <v>427.4</v>
      </c>
      <c r="M270" s="8" t="n">
        <v>20849</v>
      </c>
      <c r="N270" s="8" t="n">
        <v>22187</v>
      </c>
      <c r="O270" s="7" t="n">
        <v>292.95</v>
      </c>
      <c r="P270" s="4" t="n">
        <v>19786.1</v>
      </c>
      <c r="Q270" s="4" t="n">
        <v>22248.6</v>
      </c>
      <c r="R270" s="7" t="n">
        <v>134.43</v>
      </c>
      <c r="S270" s="7" t="n">
        <v>1413.59</v>
      </c>
      <c r="T270" s="4" t="n">
        <v>72.4</v>
      </c>
      <c r="U270" s="7" t="e">
        <f aca="false">NA()</f>
        <v>#N/A</v>
      </c>
      <c r="V270" s="8" t="n">
        <v>91276</v>
      </c>
      <c r="W270" s="4" t="n">
        <v>63</v>
      </c>
      <c r="X270" s="4" t="n">
        <v>1912.6</v>
      </c>
      <c r="Y270" s="8" t="n">
        <v>-1</v>
      </c>
      <c r="AA270" s="4"/>
    </row>
    <row r="271" customFormat="false" ht="14.65" hidden="false" customHeight="false" outlineLevel="0" collapsed="false">
      <c r="A271" s="4" t="s">
        <v>318</v>
      </c>
      <c r="B271" s="10" t="n">
        <v>105.485</v>
      </c>
      <c r="C271" s="11" t="n">
        <v>81.9</v>
      </c>
      <c r="D271" s="5" t="n">
        <v>38</v>
      </c>
      <c r="E271" s="7" t="n">
        <v>18.52</v>
      </c>
      <c r="F271" s="4" t="n">
        <v>1664.2</v>
      </c>
      <c r="G271" s="4" t="n">
        <v>7.5</v>
      </c>
      <c r="H271" s="4" t="n">
        <v>89.7</v>
      </c>
      <c r="I271" s="4" t="n">
        <v>87.8</v>
      </c>
      <c r="J271" s="5" t="n">
        <v>56.275</v>
      </c>
      <c r="K271" s="5" t="n">
        <v>53.748</v>
      </c>
      <c r="L271" s="4" t="n">
        <v>424.7</v>
      </c>
      <c r="M271" s="8" t="n">
        <v>20219</v>
      </c>
      <c r="N271" s="8" t="n">
        <v>22442</v>
      </c>
      <c r="O271" s="7" t="n">
        <v>288.9</v>
      </c>
      <c r="P271" s="4" t="n">
        <v>18899</v>
      </c>
      <c r="Q271" s="4" t="n">
        <v>21231.5</v>
      </c>
      <c r="R271" s="7" t="n">
        <v>131.73</v>
      </c>
      <c r="S271" s="7" t="n">
        <v>1395.49</v>
      </c>
      <c r="T271" s="4" t="n">
        <v>76.3</v>
      </c>
      <c r="U271" s="7" t="e">
        <f aca="false">NA()</f>
        <v>#N/A</v>
      </c>
      <c r="V271" s="8" t="n">
        <v>91286</v>
      </c>
      <c r="W271" s="4" t="n">
        <v>63.4</v>
      </c>
      <c r="X271" s="4" t="n">
        <v>1921.7</v>
      </c>
      <c r="Y271" s="8" t="n">
        <v>-1</v>
      </c>
      <c r="AA271" s="4"/>
    </row>
    <row r="272" customFormat="false" ht="14.65" hidden="false" customHeight="false" outlineLevel="0" collapsed="false">
      <c r="A272" s="4" t="s">
        <v>319</v>
      </c>
      <c r="B272" s="10" t="n">
        <v>107.111</v>
      </c>
      <c r="C272" s="11" t="n">
        <v>81</v>
      </c>
      <c r="D272" s="5" t="n">
        <v>36</v>
      </c>
      <c r="E272" s="7" t="n">
        <v>19.1</v>
      </c>
      <c r="F272" s="4" t="n">
        <v>1670.3</v>
      </c>
      <c r="G272" s="4" t="n">
        <v>7.5</v>
      </c>
      <c r="H272" s="4" t="n">
        <v>90.5</v>
      </c>
      <c r="I272" s="4" t="n">
        <v>88.6</v>
      </c>
      <c r="J272" s="5" t="n">
        <v>56.499</v>
      </c>
      <c r="K272" s="5" t="n">
        <v>54.012</v>
      </c>
      <c r="L272" s="4" t="n">
        <v>425.2</v>
      </c>
      <c r="M272" s="8" t="n">
        <v>20289</v>
      </c>
      <c r="N272" s="8" t="n">
        <v>22326</v>
      </c>
      <c r="O272" s="7" t="n">
        <v>282.9</v>
      </c>
      <c r="P272" s="4" t="n">
        <v>19749.8</v>
      </c>
      <c r="Q272" s="4" t="n">
        <v>22005</v>
      </c>
      <c r="R272" s="7" t="n">
        <v>132.28</v>
      </c>
      <c r="S272" s="7" t="n">
        <v>1403.63</v>
      </c>
      <c r="T272" s="4" t="n">
        <v>73.1</v>
      </c>
      <c r="U272" s="7" t="e">
        <f aca="false">NA()</f>
        <v>#N/A</v>
      </c>
      <c r="V272" s="8" t="n">
        <v>91482</v>
      </c>
      <c r="W272" s="4" t="n">
        <v>63.1</v>
      </c>
      <c r="X272" s="4" t="n">
        <v>1942.3</v>
      </c>
      <c r="Y272" s="8" t="n">
        <v>-1</v>
      </c>
      <c r="AA272" s="4"/>
    </row>
    <row r="273" customFormat="false" ht="14.65" hidden="false" customHeight="false" outlineLevel="0" collapsed="false">
      <c r="A273" s="4" t="s">
        <v>320</v>
      </c>
      <c r="B273" s="10" t="n">
        <v>109.085</v>
      </c>
      <c r="C273" s="11" t="n">
        <v>80.8</v>
      </c>
      <c r="D273" s="5" t="n">
        <v>36</v>
      </c>
      <c r="E273" s="7" t="n">
        <v>19.04</v>
      </c>
      <c r="F273" s="4" t="n">
        <v>1681.9</v>
      </c>
      <c r="G273" s="4" t="n">
        <v>7.2</v>
      </c>
      <c r="H273" s="4" t="n">
        <v>91.5</v>
      </c>
      <c r="I273" s="4" t="n">
        <v>89.8</v>
      </c>
      <c r="J273" s="5" t="n">
        <v>56.848</v>
      </c>
      <c r="K273" s="5" t="n">
        <v>54.35</v>
      </c>
      <c r="L273" s="4" t="n">
        <v>427</v>
      </c>
      <c r="M273" s="8" t="n">
        <v>20650</v>
      </c>
      <c r="N273" s="8" t="n">
        <v>22329</v>
      </c>
      <c r="O273" s="7" t="n">
        <v>286.61</v>
      </c>
      <c r="P273" s="4" t="n">
        <v>19289.4</v>
      </c>
      <c r="Q273" s="4" t="n">
        <v>20114.2</v>
      </c>
      <c r="R273" s="7" t="n">
        <v>129.13</v>
      </c>
      <c r="S273" s="7" t="n">
        <v>1367.05</v>
      </c>
      <c r="T273" s="4" t="n">
        <v>74.1</v>
      </c>
      <c r="U273" s="7" t="e">
        <f aca="false">NA()</f>
        <v>#N/A</v>
      </c>
      <c r="V273" s="8" t="n">
        <v>91594</v>
      </c>
      <c r="W273" s="4" t="n">
        <v>63.6</v>
      </c>
      <c r="X273" s="4" t="n">
        <v>1949.6</v>
      </c>
      <c r="Y273" s="8" t="n">
        <v>1</v>
      </c>
      <c r="AA273" s="4"/>
    </row>
    <row r="274" customFormat="false" ht="14.65" hidden="false" customHeight="false" outlineLevel="0" collapsed="false">
      <c r="A274" s="4" t="s">
        <v>321</v>
      </c>
      <c r="B274" s="10" t="n">
        <v>110.676</v>
      </c>
      <c r="C274" s="11" t="n">
        <v>81.1</v>
      </c>
      <c r="D274" s="5" t="n">
        <v>36</v>
      </c>
      <c r="E274" s="7" t="n">
        <v>17.82</v>
      </c>
      <c r="F274" s="4" t="n">
        <v>1694.3</v>
      </c>
      <c r="G274" s="4" t="n">
        <v>7.4</v>
      </c>
      <c r="H274" s="4" t="n">
        <v>92.2</v>
      </c>
      <c r="I274" s="4" t="n">
        <v>90.7</v>
      </c>
      <c r="J274" s="5" t="n">
        <v>57.199</v>
      </c>
      <c r="K274" s="5" t="n">
        <v>54.712</v>
      </c>
      <c r="L274" s="4" t="n">
        <v>426.9</v>
      </c>
      <c r="M274" s="8" t="n">
        <v>20936</v>
      </c>
      <c r="N274" s="8" t="n">
        <v>22356</v>
      </c>
      <c r="O274" s="7" t="n">
        <v>289.49</v>
      </c>
      <c r="P274" s="4" t="n">
        <v>19030.8</v>
      </c>
      <c r="Q274" s="4" t="n">
        <v>23242.4</v>
      </c>
      <c r="R274" s="7" t="n">
        <v>129.63</v>
      </c>
      <c r="S274" s="7" t="n">
        <v>1369.46</v>
      </c>
      <c r="T274" s="4" t="n">
        <v>77.2</v>
      </c>
      <c r="U274" s="7" t="e">
        <f aca="false">NA()</f>
        <v>#N/A</v>
      </c>
      <c r="V274" s="8" t="n">
        <v>91558</v>
      </c>
      <c r="W274" s="4" t="n">
        <v>63.6</v>
      </c>
      <c r="X274" s="4" t="n">
        <v>1973.7</v>
      </c>
      <c r="Y274" s="8" t="n">
        <v>1</v>
      </c>
      <c r="AA274" s="4"/>
    </row>
    <row r="275" customFormat="false" ht="14.65" hidden="false" customHeight="false" outlineLevel="0" collapsed="false">
      <c r="A275" s="4" t="s">
        <v>322</v>
      </c>
      <c r="B275" s="10" t="n">
        <v>108.327</v>
      </c>
      <c r="C275" s="11" t="n">
        <v>80.5</v>
      </c>
      <c r="D275" s="5" t="n">
        <v>36</v>
      </c>
      <c r="E275" s="7" t="n">
        <v>15.87</v>
      </c>
      <c r="F275" s="4" t="n">
        <v>1706</v>
      </c>
      <c r="G275" s="4" t="n">
        <v>7.6</v>
      </c>
      <c r="H275" s="4" t="n">
        <v>93.1</v>
      </c>
      <c r="I275" s="4" t="n">
        <v>91.8</v>
      </c>
      <c r="J275" s="5" t="n">
        <v>57.544</v>
      </c>
      <c r="K275" s="5" t="n">
        <v>55.081</v>
      </c>
      <c r="L275" s="4" t="n">
        <v>426.9</v>
      </c>
      <c r="M275" s="8" t="n">
        <v>21031</v>
      </c>
      <c r="N275" s="8" t="n">
        <v>22487</v>
      </c>
      <c r="O275" s="7" t="n">
        <v>283.04</v>
      </c>
      <c r="P275" s="4" t="n">
        <v>19550.7</v>
      </c>
      <c r="Q275" s="4" t="n">
        <v>21274.2</v>
      </c>
      <c r="R275" s="7" t="n">
        <v>118.27</v>
      </c>
      <c r="S275" s="7" t="n">
        <v>1238.23</v>
      </c>
      <c r="T275" s="4" t="n">
        <v>73.1</v>
      </c>
      <c r="U275" s="7" t="e">
        <f aca="false">NA()</f>
        <v>#N/A</v>
      </c>
      <c r="V275" s="8" t="n">
        <v>91471</v>
      </c>
      <c r="W275" s="4" t="n">
        <v>63.3</v>
      </c>
      <c r="X275" s="4" t="n">
        <v>1972.1</v>
      </c>
      <c r="Y275" s="8" t="n">
        <v>1</v>
      </c>
      <c r="AA275" s="4"/>
    </row>
    <row r="276" customFormat="false" ht="14.65" hidden="false" customHeight="false" outlineLevel="0" collapsed="false">
      <c r="A276" s="4" t="s">
        <v>323</v>
      </c>
      <c r="B276" s="10" t="n">
        <v>107.802</v>
      </c>
      <c r="C276" s="11" t="n">
        <v>79.8</v>
      </c>
      <c r="D276" s="5" t="n">
        <v>35</v>
      </c>
      <c r="E276" s="7" t="n">
        <v>15.08</v>
      </c>
      <c r="F276" s="4" t="n">
        <v>1721.8</v>
      </c>
      <c r="G276" s="4" t="n">
        <v>7.9</v>
      </c>
      <c r="H276" s="4" t="n">
        <v>93.4</v>
      </c>
      <c r="I276" s="4" t="n">
        <v>92.1</v>
      </c>
      <c r="J276" s="5" t="n">
        <v>57.796</v>
      </c>
      <c r="K276" s="5" t="n">
        <v>55.402</v>
      </c>
      <c r="L276" s="4" t="n">
        <v>428.4</v>
      </c>
      <c r="M276" s="8" t="n">
        <v>21115</v>
      </c>
      <c r="N276" s="8" t="n">
        <v>22296</v>
      </c>
      <c r="O276" s="7" t="n">
        <v>277.21</v>
      </c>
      <c r="P276" s="4" t="n">
        <v>19163.2</v>
      </c>
      <c r="Q276" s="4" t="n">
        <v>23076.9</v>
      </c>
      <c r="R276" s="7" t="n">
        <v>119.8</v>
      </c>
      <c r="S276" s="7" t="n">
        <v>1255.35</v>
      </c>
      <c r="T276" s="4" t="n">
        <v>70.3</v>
      </c>
      <c r="U276" s="7" t="e">
        <f aca="false">NA()</f>
        <v>#N/A</v>
      </c>
      <c r="V276" s="8" t="n">
        <v>91371</v>
      </c>
      <c r="W276" s="4" t="n">
        <v>63.3</v>
      </c>
      <c r="X276" s="4" t="n">
        <v>1970</v>
      </c>
      <c r="Y276" s="8" t="n">
        <v>1</v>
      </c>
      <c r="AA276" s="4"/>
    </row>
    <row r="277" customFormat="false" ht="14.65" hidden="false" customHeight="false" outlineLevel="0" collapsed="false">
      <c r="A277" s="4" t="s">
        <v>324</v>
      </c>
      <c r="B277" s="10" t="n">
        <v>106.093</v>
      </c>
      <c r="C277" s="11" t="n">
        <v>79.5</v>
      </c>
      <c r="D277" s="5" t="n">
        <v>36</v>
      </c>
      <c r="E277" s="7" t="n">
        <v>13.31</v>
      </c>
      <c r="F277" s="4" t="n">
        <v>1736.1</v>
      </c>
      <c r="G277" s="4" t="n">
        <v>8.3</v>
      </c>
      <c r="H277" s="4" t="n">
        <v>93.8</v>
      </c>
      <c r="I277" s="4" t="n">
        <v>92.5</v>
      </c>
      <c r="J277" s="5" t="n">
        <v>58.113</v>
      </c>
      <c r="K277" s="5" t="n">
        <v>55.742</v>
      </c>
      <c r="L277" s="4" t="n">
        <v>431.2</v>
      </c>
      <c r="M277" s="8" t="n">
        <v>21675</v>
      </c>
      <c r="N277" s="8" t="n">
        <v>22338</v>
      </c>
      <c r="O277" s="7" t="n">
        <v>270.47</v>
      </c>
      <c r="P277" s="4" t="n">
        <v>19152.9</v>
      </c>
      <c r="Q277" s="4" t="n">
        <v>22508.4</v>
      </c>
      <c r="R277" s="7" t="n">
        <v>122.92</v>
      </c>
      <c r="S277" s="7" t="n">
        <v>1294.44</v>
      </c>
      <c r="T277" s="4" t="n">
        <v>62.5</v>
      </c>
      <c r="U277" s="7" t="e">
        <f aca="false">NA()</f>
        <v>#N/A</v>
      </c>
      <c r="V277" s="8" t="n">
        <v>91162</v>
      </c>
      <c r="W277" s="4" t="n">
        <v>63</v>
      </c>
      <c r="X277" s="4" t="n">
        <v>1976</v>
      </c>
      <c r="Y277" s="8" t="n">
        <v>1</v>
      </c>
      <c r="AA277" s="4"/>
    </row>
    <row r="278" customFormat="false" ht="14.65" hidden="false" customHeight="false" outlineLevel="0" collapsed="false">
      <c r="A278" s="4" t="s">
        <v>325</v>
      </c>
      <c r="B278" s="10" t="n">
        <v>106.031</v>
      </c>
      <c r="C278" s="11" t="n">
        <v>79.8</v>
      </c>
      <c r="D278" s="5" t="n">
        <v>35</v>
      </c>
      <c r="E278" s="7" t="n">
        <v>12.37</v>
      </c>
      <c r="F278" s="4" t="n">
        <v>1755.4</v>
      </c>
      <c r="G278" s="4" t="n">
        <v>8.5</v>
      </c>
      <c r="H278" s="4" t="n">
        <v>94.1</v>
      </c>
      <c r="I278" s="4" t="n">
        <v>93</v>
      </c>
      <c r="J278" s="5" t="n">
        <v>58.294</v>
      </c>
      <c r="K278" s="5" t="n">
        <v>55.955</v>
      </c>
      <c r="L278" s="4" t="n">
        <v>436.7</v>
      </c>
      <c r="M278" s="8" t="n">
        <v>21807</v>
      </c>
      <c r="N278" s="8" t="n">
        <v>22443</v>
      </c>
      <c r="O278" s="7" t="n">
        <v>264.23</v>
      </c>
      <c r="P278" s="4" t="n">
        <v>18885.4</v>
      </c>
      <c r="Q278" s="4" t="n">
        <v>19746.4</v>
      </c>
      <c r="R278" s="7" t="n">
        <v>123.79</v>
      </c>
      <c r="S278" s="7" t="n">
        <v>1298.66</v>
      </c>
      <c r="T278" s="4" t="n">
        <v>64.3</v>
      </c>
      <c r="U278" s="7" t="e">
        <f aca="false">NA()</f>
        <v>#N/A</v>
      </c>
      <c r="V278" s="8" t="n">
        <v>90884</v>
      </c>
      <c r="W278" s="4" t="n">
        <v>62.5</v>
      </c>
      <c r="X278" s="4" t="n">
        <v>1993.6</v>
      </c>
      <c r="Y278" s="8" t="n">
        <v>1</v>
      </c>
      <c r="AA278" s="4"/>
    </row>
    <row r="279" customFormat="false" ht="14.65" hidden="false" customHeight="false" outlineLevel="0" collapsed="false">
      <c r="A279" s="4" t="s">
        <v>326</v>
      </c>
      <c r="B279" s="10" t="n">
        <v>107.23</v>
      </c>
      <c r="C279" s="11" t="n">
        <v>79.5</v>
      </c>
      <c r="D279" s="5" t="n">
        <v>33.85</v>
      </c>
      <c r="E279" s="7" t="n">
        <v>13.22</v>
      </c>
      <c r="F279" s="4" t="n">
        <v>1770.4</v>
      </c>
      <c r="G279" s="4" t="n">
        <v>8.6</v>
      </c>
      <c r="H279" s="4" t="n">
        <v>94.4</v>
      </c>
      <c r="I279" s="4" t="n">
        <v>93.3</v>
      </c>
      <c r="J279" s="5" t="n">
        <v>58.64</v>
      </c>
      <c r="K279" s="5" t="n">
        <v>56.307</v>
      </c>
      <c r="L279" s="4" t="n">
        <v>442.7</v>
      </c>
      <c r="M279" s="8" t="n">
        <v>21152</v>
      </c>
      <c r="N279" s="8" t="n">
        <v>22669</v>
      </c>
      <c r="O279" s="7" t="n">
        <v>263.26</v>
      </c>
      <c r="P279" s="4" t="n">
        <v>18583.6</v>
      </c>
      <c r="Q279" s="4" t="n">
        <v>22572.8</v>
      </c>
      <c r="R279" s="7" t="n">
        <v>117.28</v>
      </c>
      <c r="S279" s="7" t="n">
        <v>1225.98</v>
      </c>
      <c r="T279" s="4" t="n">
        <v>71</v>
      </c>
      <c r="U279" s="7" t="e">
        <f aca="false">NA()</f>
        <v>#N/A</v>
      </c>
      <c r="V279" s="8" t="n">
        <v>90557</v>
      </c>
      <c r="W279" s="4" t="n">
        <v>61.2</v>
      </c>
      <c r="X279" s="4" t="n">
        <v>2001.1</v>
      </c>
      <c r="Y279" s="8" t="n">
        <v>1</v>
      </c>
      <c r="AA279" s="4"/>
    </row>
    <row r="280" customFormat="false" ht="14.65" hidden="false" customHeight="false" outlineLevel="0" collapsed="false">
      <c r="A280" s="4" t="s">
        <v>327</v>
      </c>
      <c r="B280" s="10" t="n">
        <v>109.949</v>
      </c>
      <c r="C280" s="11" t="n">
        <v>79.7</v>
      </c>
      <c r="D280" s="5" t="n">
        <v>31.56</v>
      </c>
      <c r="E280" s="7" t="n">
        <v>14.78</v>
      </c>
      <c r="F280" s="4" t="n">
        <v>1774.5</v>
      </c>
      <c r="G280" s="4" t="n">
        <v>8.9</v>
      </c>
      <c r="H280" s="4" t="n">
        <v>94.7</v>
      </c>
      <c r="I280" s="4" t="n">
        <v>93.8</v>
      </c>
      <c r="J280" s="5" t="n">
        <v>58.811</v>
      </c>
      <c r="K280" s="5" t="n">
        <v>56.52</v>
      </c>
      <c r="L280" s="4" t="n">
        <v>441.9</v>
      </c>
      <c r="M280" s="8" t="n">
        <v>20762</v>
      </c>
      <c r="N280" s="8" t="n">
        <v>22551</v>
      </c>
      <c r="O280" s="7" t="n">
        <v>261.03</v>
      </c>
      <c r="P280" s="4" t="n">
        <v>18613.6</v>
      </c>
      <c r="Q280" s="4" t="n">
        <v>19570</v>
      </c>
      <c r="R280" s="7" t="n">
        <v>114.5</v>
      </c>
      <c r="S280" s="7" t="n">
        <v>1186.22</v>
      </c>
      <c r="T280" s="4" t="n">
        <v>66.5</v>
      </c>
      <c r="U280" s="7" t="e">
        <f aca="false">NA()</f>
        <v>#N/A</v>
      </c>
      <c r="V280" s="8" t="n">
        <v>90551</v>
      </c>
      <c r="W280" s="4" t="n">
        <v>62.8</v>
      </c>
      <c r="X280" s="4" t="n">
        <v>2024.9</v>
      </c>
      <c r="Y280" s="8" t="n">
        <v>1</v>
      </c>
      <c r="AA280" s="4"/>
    </row>
    <row r="281" customFormat="false" ht="14.65" hidden="false" customHeight="false" outlineLevel="0" collapsed="false">
      <c r="A281" s="4" t="s">
        <v>328</v>
      </c>
      <c r="B281" s="10" t="n">
        <v>111.509</v>
      </c>
      <c r="C281" s="11" t="n">
        <v>79.2</v>
      </c>
      <c r="D281" s="5" t="n">
        <v>28.48</v>
      </c>
      <c r="E281" s="7" t="n">
        <v>14.68</v>
      </c>
      <c r="F281" s="4" t="n">
        <v>1786.5</v>
      </c>
      <c r="G281" s="4" t="n">
        <v>9</v>
      </c>
      <c r="H281" s="4" t="n">
        <v>94.7</v>
      </c>
      <c r="I281" s="4" t="n">
        <v>93.9</v>
      </c>
      <c r="J281" s="5" t="n">
        <v>58.957</v>
      </c>
      <c r="K281" s="5" t="n">
        <v>56.761</v>
      </c>
      <c r="L281" s="4" t="n">
        <v>442.8</v>
      </c>
      <c r="M281" s="8" t="n">
        <v>20898</v>
      </c>
      <c r="N281" s="8" t="n">
        <v>22452</v>
      </c>
      <c r="O281" s="7" t="n">
        <v>254.5</v>
      </c>
      <c r="P281" s="4" t="n">
        <v>18461.6</v>
      </c>
      <c r="Q281" s="4" t="n">
        <v>20018.5</v>
      </c>
      <c r="R281" s="7" t="n">
        <v>110.84</v>
      </c>
      <c r="S281" s="7" t="n">
        <v>1141.25</v>
      </c>
      <c r="T281" s="4" t="n">
        <v>62</v>
      </c>
      <c r="U281" s="7" t="e">
        <f aca="false">NA()</f>
        <v>#N/A</v>
      </c>
      <c r="V281" s="8" t="n">
        <v>90422</v>
      </c>
      <c r="W281" s="4" t="n">
        <v>62.3</v>
      </c>
      <c r="X281" s="4" t="n">
        <v>2028.1</v>
      </c>
      <c r="Y281" s="8" t="n">
        <v>1</v>
      </c>
      <c r="AA281" s="4"/>
    </row>
    <row r="282" customFormat="false" ht="14.65" hidden="false" customHeight="false" outlineLevel="0" collapsed="false">
      <c r="A282" s="4" t="s">
        <v>329</v>
      </c>
      <c r="B282" s="10" t="n">
        <v>112.671</v>
      </c>
      <c r="C282" s="11" t="n">
        <v>79.8</v>
      </c>
      <c r="D282" s="5" t="n">
        <v>33.45</v>
      </c>
      <c r="E282" s="7" t="n">
        <v>14.94</v>
      </c>
      <c r="F282" s="4" t="n">
        <v>1804</v>
      </c>
      <c r="G282" s="4" t="n">
        <v>9.3</v>
      </c>
      <c r="H282" s="4" t="n">
        <v>95</v>
      </c>
      <c r="I282" s="4" t="n">
        <v>94.7</v>
      </c>
      <c r="J282" s="5" t="n">
        <v>58.987</v>
      </c>
      <c r="K282" s="5" t="n">
        <v>56.989</v>
      </c>
      <c r="L282" s="4" t="n">
        <v>447.2</v>
      </c>
      <c r="M282" s="8" t="n">
        <v>20769</v>
      </c>
      <c r="N282" s="8" t="n">
        <v>22337</v>
      </c>
      <c r="O282" s="7" t="n">
        <v>247.51</v>
      </c>
      <c r="P282" s="4" t="n">
        <v>18005.2</v>
      </c>
      <c r="Q282" s="4" t="n">
        <v>17714.4</v>
      </c>
      <c r="R282" s="7" t="n">
        <v>116.31</v>
      </c>
      <c r="S282" s="7" t="n">
        <v>1197.9</v>
      </c>
      <c r="T282" s="4" t="n">
        <v>65.5</v>
      </c>
      <c r="U282" s="7" t="e">
        <f aca="false">NA()</f>
        <v>#N/A</v>
      </c>
      <c r="V282" s="8" t="n">
        <v>90141</v>
      </c>
      <c r="W282" s="4" t="n">
        <v>62</v>
      </c>
      <c r="X282" s="4" t="n">
        <v>2030.5</v>
      </c>
      <c r="Y282" s="8" t="n">
        <v>1</v>
      </c>
      <c r="AA282" s="4"/>
    </row>
    <row r="283" customFormat="false" ht="14.65" hidden="false" customHeight="false" outlineLevel="0" collapsed="false">
      <c r="A283" s="4" t="s">
        <v>330</v>
      </c>
      <c r="B283" s="10" t="n">
        <v>110.974</v>
      </c>
      <c r="C283" s="11" t="n">
        <v>80</v>
      </c>
      <c r="D283" s="5" t="n">
        <v>35.93</v>
      </c>
      <c r="E283" s="7" t="n">
        <v>14.45</v>
      </c>
      <c r="F283" s="4" t="n">
        <v>1815.4</v>
      </c>
      <c r="G283" s="4" t="n">
        <v>9.4</v>
      </c>
      <c r="H283" s="4" t="n">
        <v>95.9</v>
      </c>
      <c r="I283" s="4" t="n">
        <v>95.4</v>
      </c>
      <c r="J283" s="5" t="n">
        <v>59.34</v>
      </c>
      <c r="K283" s="5" t="n">
        <v>57.316</v>
      </c>
      <c r="L283" s="4" t="n">
        <v>446.7</v>
      </c>
      <c r="M283" s="8" t="n">
        <v>21285</v>
      </c>
      <c r="N283" s="8" t="n">
        <v>22402</v>
      </c>
      <c r="O283" s="7" t="n">
        <v>245.46</v>
      </c>
      <c r="P283" s="4" t="n">
        <v>18124.3</v>
      </c>
      <c r="Q283" s="4" t="n">
        <v>20476.8</v>
      </c>
      <c r="R283" s="7" t="n">
        <v>116.35</v>
      </c>
      <c r="S283" s="7" t="n">
        <v>1201.98</v>
      </c>
      <c r="T283" s="4" t="n">
        <v>67.5</v>
      </c>
      <c r="U283" s="7" t="e">
        <f aca="false">NA()</f>
        <v>#N/A</v>
      </c>
      <c r="V283" s="8" t="n">
        <v>90096</v>
      </c>
      <c r="W283" s="4" t="n">
        <v>61.9</v>
      </c>
      <c r="X283" s="4" t="n">
        <v>2049.3</v>
      </c>
      <c r="Y283" s="8" t="n">
        <v>1</v>
      </c>
      <c r="AA283" s="4"/>
    </row>
    <row r="284" customFormat="false" ht="14.65" hidden="false" customHeight="false" outlineLevel="0" collapsed="false">
      <c r="A284" s="4" t="s">
        <v>331</v>
      </c>
      <c r="B284" s="10" t="n">
        <v>115.888</v>
      </c>
      <c r="C284" s="11" t="n">
        <v>79.8</v>
      </c>
      <c r="D284" s="5" t="n">
        <v>35.07</v>
      </c>
      <c r="E284" s="7" t="n">
        <v>14.15</v>
      </c>
      <c r="F284" s="4" t="n">
        <v>1826</v>
      </c>
      <c r="G284" s="4" t="n">
        <v>9.6</v>
      </c>
      <c r="H284" s="4" t="n">
        <v>97</v>
      </c>
      <c r="I284" s="4" t="n">
        <v>96.1</v>
      </c>
      <c r="J284" s="5" t="n">
        <v>59.768</v>
      </c>
      <c r="K284" s="5" t="n">
        <v>57.6</v>
      </c>
      <c r="L284" s="4" t="n">
        <v>447.5</v>
      </c>
      <c r="M284" s="8" t="n">
        <v>21164</v>
      </c>
      <c r="N284" s="8" t="n">
        <v>22368</v>
      </c>
      <c r="O284" s="7" t="n">
        <v>232.23</v>
      </c>
      <c r="P284" s="4" t="n">
        <v>18822.9</v>
      </c>
      <c r="Q284" s="4" t="n">
        <v>21187</v>
      </c>
      <c r="R284" s="7" t="n">
        <v>109.7</v>
      </c>
      <c r="S284" s="7" t="n">
        <v>1129.24</v>
      </c>
      <c r="T284" s="4" t="n">
        <v>65.7</v>
      </c>
      <c r="U284" s="7" t="e">
        <f aca="false">NA()</f>
        <v>#N/A</v>
      </c>
      <c r="V284" s="8" t="n">
        <v>89853</v>
      </c>
      <c r="W284" s="4" t="n">
        <v>61.7</v>
      </c>
      <c r="X284" s="4" t="n">
        <v>2053.5</v>
      </c>
      <c r="Y284" s="8" t="n">
        <v>1</v>
      </c>
      <c r="AA284" s="4"/>
    </row>
    <row r="285" customFormat="false" ht="14.65" hidden="false" customHeight="false" outlineLevel="0" collapsed="false">
      <c r="A285" s="4" t="s">
        <v>332</v>
      </c>
      <c r="B285" s="10" t="n">
        <v>116.753</v>
      </c>
      <c r="C285" s="11" t="n">
        <v>80.4</v>
      </c>
      <c r="D285" s="5" t="n">
        <v>34.16</v>
      </c>
      <c r="E285" s="7" t="n">
        <v>12.59</v>
      </c>
      <c r="F285" s="4" t="n">
        <v>1834.3</v>
      </c>
      <c r="G285" s="4" t="n">
        <v>9.8</v>
      </c>
      <c r="H285" s="4" t="n">
        <v>97.5</v>
      </c>
      <c r="I285" s="4" t="n">
        <v>96.7</v>
      </c>
      <c r="J285" s="5" t="n">
        <v>60.122</v>
      </c>
      <c r="K285" s="5" t="n">
        <v>57.978</v>
      </c>
      <c r="L285" s="4" t="n">
        <v>448</v>
      </c>
      <c r="M285" s="8" t="n">
        <v>21490</v>
      </c>
      <c r="N285" s="8" t="n">
        <v>22182</v>
      </c>
      <c r="O285" s="7" t="n">
        <v>237.12</v>
      </c>
      <c r="P285" s="4" t="n">
        <v>18059.6</v>
      </c>
      <c r="Q285" s="4" t="n">
        <v>19849.3</v>
      </c>
      <c r="R285" s="7" t="n">
        <v>109.38</v>
      </c>
      <c r="S285" s="7" t="n">
        <v>1122.32</v>
      </c>
      <c r="T285" s="4" t="n">
        <v>65.4</v>
      </c>
      <c r="U285" s="7" t="e">
        <f aca="false">NA()</f>
        <v>#N/A</v>
      </c>
      <c r="V285" s="8" t="n">
        <v>89510</v>
      </c>
      <c r="W285" s="4" t="n">
        <v>61.7</v>
      </c>
      <c r="X285" s="4" t="n">
        <v>2078.3</v>
      </c>
      <c r="Y285" s="8" t="n">
        <v>1</v>
      </c>
      <c r="AA285" s="4"/>
    </row>
    <row r="286" customFormat="false" ht="14.65" hidden="false" customHeight="false" outlineLevel="0" collapsed="false">
      <c r="A286" s="4" t="s">
        <v>333</v>
      </c>
      <c r="B286" s="10" t="n">
        <v>116.975</v>
      </c>
      <c r="C286" s="11" t="n">
        <v>80.2</v>
      </c>
      <c r="D286" s="5" t="n">
        <v>33.95</v>
      </c>
      <c r="E286" s="7" t="n">
        <v>10.12</v>
      </c>
      <c r="F286" s="4" t="n">
        <v>1849.4</v>
      </c>
      <c r="G286" s="4" t="n">
        <v>9.8</v>
      </c>
      <c r="H286" s="4" t="n">
        <v>97.7</v>
      </c>
      <c r="I286" s="4" t="n">
        <v>97.1</v>
      </c>
      <c r="J286" s="5" t="n">
        <v>60.3</v>
      </c>
      <c r="K286" s="5" t="n">
        <v>58.238</v>
      </c>
      <c r="L286" s="4" t="n">
        <v>451.4</v>
      </c>
      <c r="M286" s="8" t="n">
        <v>21833</v>
      </c>
      <c r="N286" s="8" t="n">
        <v>22348</v>
      </c>
      <c r="O286" s="7" t="n">
        <v>236.23</v>
      </c>
      <c r="P286" s="4" t="n">
        <v>17463.3</v>
      </c>
      <c r="Q286" s="4" t="n">
        <v>22930</v>
      </c>
      <c r="R286" s="7" t="n">
        <v>109.65</v>
      </c>
      <c r="S286" s="7" t="n">
        <v>1122.33</v>
      </c>
      <c r="T286" s="4" t="n">
        <v>65.4</v>
      </c>
      <c r="U286" s="7" t="e">
        <f aca="false">NA()</f>
        <v>#N/A</v>
      </c>
      <c r="V286" s="8" t="n">
        <v>89352</v>
      </c>
      <c r="W286" s="4" t="n">
        <v>61.3</v>
      </c>
      <c r="X286" s="4" t="n">
        <v>2086.9</v>
      </c>
      <c r="Y286" s="8" t="n">
        <v>1</v>
      </c>
      <c r="AA286" s="4"/>
    </row>
    <row r="287" customFormat="false" ht="14.65" hidden="false" customHeight="false" outlineLevel="0" collapsed="false">
      <c r="A287" s="4" t="s">
        <v>334</v>
      </c>
      <c r="B287" s="10" t="n">
        <v>117.283</v>
      </c>
      <c r="C287" s="11" t="n">
        <v>81.1</v>
      </c>
      <c r="D287" s="5" t="n">
        <v>35.63</v>
      </c>
      <c r="E287" s="7" t="n">
        <v>10.31</v>
      </c>
      <c r="F287" s="4" t="n">
        <v>1863.3</v>
      </c>
      <c r="G287" s="4" t="n">
        <v>10.1</v>
      </c>
      <c r="H287" s="4" t="n">
        <v>97.7</v>
      </c>
      <c r="I287" s="4" t="n">
        <v>97.2</v>
      </c>
      <c r="J287" s="5" t="n">
        <v>60.461</v>
      </c>
      <c r="K287" s="5" t="n">
        <v>58.438</v>
      </c>
      <c r="L287" s="4" t="n">
        <v>456.9</v>
      </c>
      <c r="M287" s="8" t="n">
        <v>21752</v>
      </c>
      <c r="N287" s="8" t="n">
        <v>22686</v>
      </c>
      <c r="O287" s="7" t="n">
        <v>239.01</v>
      </c>
      <c r="P287" s="4" t="n">
        <v>17320.3</v>
      </c>
      <c r="Q287" s="4" t="n">
        <v>20581.3</v>
      </c>
      <c r="R287" s="7" t="n">
        <v>122.43</v>
      </c>
      <c r="S287" s="7" t="n">
        <v>1251.56</v>
      </c>
      <c r="T287" s="4" t="n">
        <v>69.3</v>
      </c>
      <c r="U287" s="7" t="e">
        <f aca="false">NA()</f>
        <v>#N/A</v>
      </c>
      <c r="V287" s="8" t="n">
        <v>89171</v>
      </c>
      <c r="W287" s="4" t="n">
        <v>61.1</v>
      </c>
      <c r="X287" s="4" t="n">
        <v>2112</v>
      </c>
      <c r="Y287" s="8" t="n">
        <v>1</v>
      </c>
      <c r="AA287" s="4"/>
    </row>
    <row r="288" customFormat="false" ht="14.65" hidden="false" customHeight="false" outlineLevel="0" collapsed="false">
      <c r="A288" s="4" t="s">
        <v>335</v>
      </c>
      <c r="B288" s="10" t="n">
        <v>118.919</v>
      </c>
      <c r="C288" s="11" t="n">
        <v>81.5</v>
      </c>
      <c r="D288" s="5" t="n">
        <v>35.68</v>
      </c>
      <c r="E288" s="7" t="n">
        <v>9.71</v>
      </c>
      <c r="F288" s="4" t="n">
        <v>1874.7</v>
      </c>
      <c r="G288" s="4" t="n">
        <v>10.4</v>
      </c>
      <c r="H288" s="4" t="n">
        <v>98.1</v>
      </c>
      <c r="I288" s="4" t="n">
        <v>97.5</v>
      </c>
      <c r="J288" s="5" t="n">
        <v>60.817</v>
      </c>
      <c r="K288" s="5" t="n">
        <v>58.846</v>
      </c>
      <c r="L288" s="4" t="n">
        <v>464.5</v>
      </c>
      <c r="M288" s="8" t="n">
        <v>22412</v>
      </c>
      <c r="N288" s="8" t="n">
        <v>22889</v>
      </c>
      <c r="O288" s="7" t="n">
        <v>235.5</v>
      </c>
      <c r="P288" s="4" t="n">
        <v>16671.4</v>
      </c>
      <c r="Q288" s="4" t="n">
        <v>21006</v>
      </c>
      <c r="R288" s="7" t="n">
        <v>132.66</v>
      </c>
      <c r="S288" s="7" t="n">
        <v>1357.85</v>
      </c>
      <c r="T288" s="4" t="n">
        <v>73.4</v>
      </c>
      <c r="U288" s="7" t="e">
        <f aca="false">NA()</f>
        <v>#N/A</v>
      </c>
      <c r="V288" s="8" t="n">
        <v>88894</v>
      </c>
      <c r="W288" s="4" t="n">
        <v>60.8</v>
      </c>
      <c r="X288" s="4" t="n">
        <v>2133.8</v>
      </c>
      <c r="Y288" s="8" t="n">
        <v>1</v>
      </c>
      <c r="AA288" s="4"/>
    </row>
    <row r="289" customFormat="false" ht="14.65" hidden="false" customHeight="false" outlineLevel="0" collapsed="false">
      <c r="A289" s="4" t="s">
        <v>336</v>
      </c>
      <c r="B289" s="10" t="n">
        <v>118.972</v>
      </c>
      <c r="C289" s="11" t="n">
        <v>82</v>
      </c>
      <c r="D289" s="5" t="n">
        <v>34.15</v>
      </c>
      <c r="E289" s="7" t="n">
        <v>9.2</v>
      </c>
      <c r="F289" s="4" t="n">
        <v>1888.4</v>
      </c>
      <c r="G289" s="4" t="n">
        <v>10.8</v>
      </c>
      <c r="H289" s="4" t="n">
        <v>98</v>
      </c>
      <c r="I289" s="4" t="n">
        <v>97.3</v>
      </c>
      <c r="J289" s="5" t="n">
        <v>61.003</v>
      </c>
      <c r="K289" s="5" t="n">
        <v>59.072</v>
      </c>
      <c r="L289" s="4" t="n">
        <v>471.5</v>
      </c>
      <c r="M289" s="8" t="n">
        <v>22733</v>
      </c>
      <c r="N289" s="8" t="n">
        <v>23354</v>
      </c>
      <c r="O289" s="7" t="n">
        <v>230.42</v>
      </c>
      <c r="P289" s="4" t="n">
        <v>15851.9</v>
      </c>
      <c r="Q289" s="4" t="n">
        <v>18892.4</v>
      </c>
      <c r="R289" s="7" t="n">
        <v>138.1</v>
      </c>
      <c r="S289" s="7" t="n">
        <v>1430.17</v>
      </c>
      <c r="T289" s="4" t="n">
        <v>72.1</v>
      </c>
      <c r="U289" s="7" t="e">
        <f aca="false">NA()</f>
        <v>#N/A</v>
      </c>
      <c r="V289" s="8" t="n">
        <v>88770</v>
      </c>
      <c r="W289" s="4" t="n">
        <v>60.5</v>
      </c>
      <c r="X289" s="4" t="n">
        <v>2158.1</v>
      </c>
      <c r="Y289" s="8" t="n">
        <v>1</v>
      </c>
      <c r="AA289" s="4"/>
    </row>
    <row r="290" customFormat="false" ht="14.65" hidden="false" customHeight="false" outlineLevel="0" collapsed="false">
      <c r="A290" s="4" t="s">
        <v>337</v>
      </c>
      <c r="B290" s="10" t="n">
        <v>115.838</v>
      </c>
      <c r="C290" s="11" t="n">
        <v>82.8</v>
      </c>
      <c r="D290" s="5" t="n">
        <v>31.72</v>
      </c>
      <c r="E290" s="7" t="n">
        <v>8.95</v>
      </c>
      <c r="F290" s="4" t="n">
        <v>1910.3</v>
      </c>
      <c r="G290" s="4" t="n">
        <v>10.8</v>
      </c>
      <c r="H290" s="4" t="n">
        <v>97.7</v>
      </c>
      <c r="I290" s="4" t="n">
        <v>97.2</v>
      </c>
      <c r="J290" s="5" t="n">
        <v>61.096</v>
      </c>
      <c r="K290" s="5" t="n">
        <v>59.251</v>
      </c>
      <c r="L290" s="4" t="n">
        <v>474.8</v>
      </c>
      <c r="M290" s="8" t="n">
        <v>22966</v>
      </c>
      <c r="N290" s="8" t="n">
        <v>23600</v>
      </c>
      <c r="O290" s="7" t="n">
        <v>227.45</v>
      </c>
      <c r="P290" s="4" t="n">
        <v>16346.6</v>
      </c>
      <c r="Q290" s="4" t="n">
        <v>19154.4</v>
      </c>
      <c r="R290" s="7" t="n">
        <v>139.37</v>
      </c>
      <c r="S290" s="7" t="n">
        <v>1440.29</v>
      </c>
      <c r="T290" s="4" t="n">
        <v>71.9</v>
      </c>
      <c r="U290" s="7" t="e">
        <f aca="false">NA()</f>
        <v>#N/A</v>
      </c>
      <c r="V290" s="8" t="n">
        <v>88756</v>
      </c>
      <c r="W290" s="4" t="n">
        <v>60</v>
      </c>
      <c r="X290" s="4" t="n">
        <v>2170.8</v>
      </c>
      <c r="Y290" s="8" t="n">
        <v>-1</v>
      </c>
      <c r="AA290" s="4"/>
    </row>
    <row r="291" customFormat="false" ht="14.65" hidden="false" customHeight="false" outlineLevel="0" collapsed="false">
      <c r="A291" s="4" t="s">
        <v>338</v>
      </c>
      <c r="B291" s="10" t="n">
        <v>114.424</v>
      </c>
      <c r="C291" s="11" t="n">
        <v>84.2</v>
      </c>
      <c r="D291" s="5" t="n">
        <v>31.19</v>
      </c>
      <c r="E291" s="7" t="n">
        <v>8.68</v>
      </c>
      <c r="F291" s="4" t="n">
        <v>1963.3</v>
      </c>
      <c r="G291" s="4" t="n">
        <v>10.4</v>
      </c>
      <c r="H291" s="4" t="n">
        <v>97.9</v>
      </c>
      <c r="I291" s="4" t="n">
        <v>97.6</v>
      </c>
      <c r="J291" s="5" t="n">
        <v>61.4</v>
      </c>
      <c r="K291" s="5" t="n">
        <v>59.701</v>
      </c>
      <c r="L291" s="4" t="n">
        <v>477.2</v>
      </c>
      <c r="M291" s="8" t="n">
        <v>22697</v>
      </c>
      <c r="N291" s="8" t="n">
        <v>23226</v>
      </c>
      <c r="O291" s="7" t="n">
        <v>232.15</v>
      </c>
      <c r="P291" s="4" t="n">
        <v>17232.1</v>
      </c>
      <c r="Q291" s="4" t="n">
        <v>20127</v>
      </c>
      <c r="R291" s="7" t="n">
        <v>144.27</v>
      </c>
      <c r="S291" s="7" t="n">
        <v>1496.25</v>
      </c>
      <c r="T291" s="4" t="n">
        <v>70.4</v>
      </c>
      <c r="U291" s="7" t="e">
        <f aca="false">NA()</f>
        <v>#N/A</v>
      </c>
      <c r="V291" s="8" t="n">
        <v>88981</v>
      </c>
      <c r="W291" s="4" t="n">
        <v>61</v>
      </c>
      <c r="X291" s="4" t="n">
        <v>2183.6</v>
      </c>
      <c r="Y291" s="8" t="n">
        <v>-1</v>
      </c>
      <c r="AA291" s="4"/>
    </row>
    <row r="292" customFormat="false" ht="14.65" hidden="false" customHeight="false" outlineLevel="0" collapsed="false">
      <c r="A292" s="4" t="s">
        <v>339</v>
      </c>
      <c r="B292" s="10" t="n">
        <v>115.684</v>
      </c>
      <c r="C292" s="11" t="n">
        <v>85</v>
      </c>
      <c r="D292" s="5" t="n">
        <v>28.95</v>
      </c>
      <c r="E292" s="7" t="n">
        <v>8.51</v>
      </c>
      <c r="F292" s="4" t="n">
        <v>2000.5</v>
      </c>
      <c r="G292" s="4" t="n">
        <v>10.4</v>
      </c>
      <c r="H292" s="4" t="n">
        <v>98</v>
      </c>
      <c r="I292" s="4" t="n">
        <v>98</v>
      </c>
      <c r="J292" s="5" t="n">
        <v>61.502</v>
      </c>
      <c r="K292" s="5" t="n">
        <v>59.931</v>
      </c>
      <c r="L292" s="4" t="n">
        <v>484.3</v>
      </c>
      <c r="M292" s="8" t="n">
        <v>23319</v>
      </c>
      <c r="N292" s="8" t="n">
        <v>23901</v>
      </c>
      <c r="O292" s="7" t="n">
        <v>241.35</v>
      </c>
      <c r="P292" s="4" t="n">
        <v>16311.5</v>
      </c>
      <c r="Q292" s="4" t="n">
        <v>18804.1</v>
      </c>
      <c r="R292" s="7" t="n">
        <v>146.8</v>
      </c>
      <c r="S292" s="7" t="n">
        <v>1531.8</v>
      </c>
      <c r="T292" s="4" t="n">
        <v>74.6</v>
      </c>
      <c r="U292" s="7" t="e">
        <f aca="false">NA()</f>
        <v>#N/A</v>
      </c>
      <c r="V292" s="8" t="n">
        <v>88903</v>
      </c>
      <c r="W292" s="4" t="n">
        <v>60.4</v>
      </c>
      <c r="X292" s="4" t="n">
        <v>2186.5</v>
      </c>
      <c r="Y292" s="8" t="n">
        <v>-1</v>
      </c>
      <c r="AA292" s="4"/>
    </row>
    <row r="293" customFormat="false" ht="14.65" hidden="false" customHeight="false" outlineLevel="0" collapsed="false">
      <c r="A293" s="4" t="s">
        <v>340</v>
      </c>
      <c r="B293" s="10" t="n">
        <v>116.515</v>
      </c>
      <c r="C293" s="11" t="n">
        <v>86</v>
      </c>
      <c r="D293" s="5" t="n">
        <v>28.82</v>
      </c>
      <c r="E293" s="7" t="n">
        <v>8.77</v>
      </c>
      <c r="F293" s="4" t="n">
        <v>2018.6</v>
      </c>
      <c r="G293" s="4" t="n">
        <v>10.3</v>
      </c>
      <c r="H293" s="4" t="n">
        <v>98.1</v>
      </c>
      <c r="I293" s="4" t="n">
        <v>98.2</v>
      </c>
      <c r="J293" s="5" t="n">
        <v>61.593</v>
      </c>
      <c r="K293" s="5" t="n">
        <v>60.009</v>
      </c>
      <c r="L293" s="4" t="n">
        <v>490.6</v>
      </c>
      <c r="M293" s="8" t="n">
        <v>23621</v>
      </c>
      <c r="N293" s="8" t="n">
        <v>24414</v>
      </c>
      <c r="O293" s="7" t="n">
        <v>248.82</v>
      </c>
      <c r="P293" s="4" t="n">
        <v>16690.3</v>
      </c>
      <c r="Q293" s="4" t="n">
        <v>19527.5</v>
      </c>
      <c r="R293" s="7" t="n">
        <v>151.88</v>
      </c>
      <c r="S293" s="7" t="n">
        <v>1587.06</v>
      </c>
      <c r="T293" s="4" t="n">
        <v>80.8</v>
      </c>
      <c r="U293" s="7" t="e">
        <f aca="false">NA()</f>
        <v>#N/A</v>
      </c>
      <c r="V293" s="8" t="n">
        <v>89076</v>
      </c>
      <c r="W293" s="4" t="n">
        <v>60.9</v>
      </c>
      <c r="X293" s="4" t="n">
        <v>2212.2</v>
      </c>
      <c r="Y293" s="8" t="n">
        <v>-1</v>
      </c>
      <c r="AA293" s="4"/>
    </row>
    <row r="294" customFormat="false" ht="14.65" hidden="false" customHeight="false" outlineLevel="0" collapsed="false">
      <c r="A294" s="4" t="s">
        <v>341</v>
      </c>
      <c r="B294" s="10" t="n">
        <v>116.878</v>
      </c>
      <c r="C294" s="11" t="n">
        <v>86.7</v>
      </c>
      <c r="D294" s="5" t="n">
        <v>30.61</v>
      </c>
      <c r="E294" s="7" t="n">
        <v>8.8</v>
      </c>
      <c r="F294" s="4" t="n">
        <v>2031.9</v>
      </c>
      <c r="G294" s="4" t="n">
        <v>10.2</v>
      </c>
      <c r="H294" s="4" t="n">
        <v>98.8</v>
      </c>
      <c r="I294" s="4" t="n">
        <v>98.6</v>
      </c>
      <c r="J294" s="5" t="n">
        <v>61.873</v>
      </c>
      <c r="K294" s="5" t="n">
        <v>60.179</v>
      </c>
      <c r="L294" s="4" t="n">
        <v>493.2</v>
      </c>
      <c r="M294" s="8" t="n">
        <v>23890</v>
      </c>
      <c r="N294" s="8" t="n">
        <v>24900</v>
      </c>
      <c r="O294" s="7" t="n">
        <v>253.24</v>
      </c>
      <c r="P294" s="4" t="n">
        <v>16094.8</v>
      </c>
      <c r="Q294" s="4" t="n">
        <v>19913.6</v>
      </c>
      <c r="R294" s="7" t="n">
        <v>157.71</v>
      </c>
      <c r="S294" s="7" t="n">
        <v>1648.32</v>
      </c>
      <c r="T294" s="4" t="n">
        <v>89.1</v>
      </c>
      <c r="U294" s="7" t="e">
        <f aca="false">NA()</f>
        <v>#N/A</v>
      </c>
      <c r="V294" s="8" t="n">
        <v>89352</v>
      </c>
      <c r="W294" s="4" t="n">
        <v>61.7</v>
      </c>
      <c r="X294" s="4" t="n">
        <v>2235.3</v>
      </c>
      <c r="Y294" s="8" t="n">
        <v>-1</v>
      </c>
      <c r="AA294" s="4"/>
    </row>
    <row r="295" customFormat="false" ht="14.65" hidden="false" customHeight="false" outlineLevel="0" collapsed="false">
      <c r="A295" s="4" t="s">
        <v>342</v>
      </c>
      <c r="B295" s="10" t="n">
        <v>116.819</v>
      </c>
      <c r="C295" s="11" t="n">
        <v>87.6</v>
      </c>
      <c r="D295" s="5" t="n">
        <v>30</v>
      </c>
      <c r="E295" s="7" t="n">
        <v>8.63</v>
      </c>
      <c r="F295" s="4" t="n">
        <v>2046.4</v>
      </c>
      <c r="G295" s="4" t="n">
        <v>10.1</v>
      </c>
      <c r="H295" s="4" t="n">
        <v>99.2</v>
      </c>
      <c r="I295" s="4" t="n">
        <v>98.9</v>
      </c>
      <c r="J295" s="5" t="n">
        <v>62.045</v>
      </c>
      <c r="K295" s="5" t="n">
        <v>60.265</v>
      </c>
      <c r="L295" s="4" t="n">
        <v>500</v>
      </c>
      <c r="M295" s="8" t="n">
        <v>23907</v>
      </c>
      <c r="N295" s="8" t="n">
        <v>24860</v>
      </c>
      <c r="O295" s="7" t="n">
        <v>251.47</v>
      </c>
      <c r="P295" s="4" t="n">
        <v>15655.4</v>
      </c>
      <c r="Q295" s="4" t="n">
        <v>21446.2</v>
      </c>
      <c r="R295" s="7" t="n">
        <v>164.1</v>
      </c>
      <c r="S295" s="7" t="n">
        <v>1732.03</v>
      </c>
      <c r="T295" s="4" t="n">
        <v>93.3</v>
      </c>
      <c r="U295" s="7" t="e">
        <f aca="false">NA()</f>
        <v>#N/A</v>
      </c>
      <c r="V295" s="8" t="n">
        <v>89629</v>
      </c>
      <c r="W295" s="4" t="n">
        <v>62.1</v>
      </c>
      <c r="X295" s="4" t="n">
        <v>2254.7</v>
      </c>
      <c r="Y295" s="8" t="n">
        <v>-1</v>
      </c>
      <c r="AA295" s="4"/>
    </row>
    <row r="296" customFormat="false" ht="14.65" hidden="false" customHeight="false" outlineLevel="0" collapsed="false">
      <c r="A296" s="4" t="s">
        <v>343</v>
      </c>
      <c r="B296" s="10" t="n">
        <v>118.396</v>
      </c>
      <c r="C296" s="11" t="n">
        <v>88.4</v>
      </c>
      <c r="D296" s="5" t="n">
        <v>31</v>
      </c>
      <c r="E296" s="7" t="n">
        <v>8.98</v>
      </c>
      <c r="F296" s="4" t="n">
        <v>2056.7</v>
      </c>
      <c r="G296" s="4" t="n">
        <v>10.1</v>
      </c>
      <c r="H296" s="4" t="n">
        <v>99.4</v>
      </c>
      <c r="I296" s="4" t="n">
        <v>99.2</v>
      </c>
      <c r="J296" s="5" t="n">
        <v>62.273</v>
      </c>
      <c r="K296" s="5" t="n">
        <v>60.556</v>
      </c>
      <c r="L296" s="4" t="n">
        <v>504</v>
      </c>
      <c r="M296" s="8" t="n">
        <v>23641</v>
      </c>
      <c r="N296" s="8" t="n">
        <v>25277</v>
      </c>
      <c r="O296" s="7" t="n">
        <v>250.47</v>
      </c>
      <c r="P296" s="4" t="n">
        <v>16959</v>
      </c>
      <c r="Q296" s="4" t="n">
        <v>20915.8</v>
      </c>
      <c r="R296" s="7" t="n">
        <v>166.39</v>
      </c>
      <c r="S296" s="7" t="n">
        <v>1776.56</v>
      </c>
      <c r="T296" s="4" t="n">
        <v>92.2</v>
      </c>
      <c r="U296" s="7" t="e">
        <f aca="false">NA()</f>
        <v>#N/A</v>
      </c>
      <c r="V296" s="8" t="n">
        <v>90007</v>
      </c>
      <c r="W296" s="4" t="n">
        <v>62.4</v>
      </c>
      <c r="X296" s="4" t="n">
        <v>2284.7</v>
      </c>
      <c r="Y296" s="8" t="n">
        <v>-1</v>
      </c>
      <c r="AA296" s="4"/>
    </row>
    <row r="297" customFormat="false" ht="14.65" hidden="false" customHeight="false" outlineLevel="0" collapsed="false">
      <c r="A297" s="4" t="s">
        <v>344</v>
      </c>
      <c r="B297" s="10" t="n">
        <v>118.92</v>
      </c>
      <c r="C297" s="11" t="n">
        <v>88.8</v>
      </c>
      <c r="D297" s="5" t="n">
        <v>31.66</v>
      </c>
      <c r="E297" s="7" t="n">
        <v>9.37</v>
      </c>
      <c r="F297" s="4" t="n">
        <v>2067.8</v>
      </c>
      <c r="G297" s="4" t="n">
        <v>9.4</v>
      </c>
      <c r="H297" s="4" t="n">
        <v>99.8</v>
      </c>
      <c r="I297" s="4" t="n">
        <v>99.8</v>
      </c>
      <c r="J297" s="5" t="n">
        <v>62.622</v>
      </c>
      <c r="K297" s="5" t="n">
        <v>60.997</v>
      </c>
      <c r="L297" s="4" t="n">
        <v>507.8</v>
      </c>
      <c r="M297" s="8" t="n">
        <v>23903</v>
      </c>
      <c r="N297" s="8" t="n">
        <v>25356</v>
      </c>
      <c r="O297" s="7" t="n">
        <v>255.98</v>
      </c>
      <c r="P297" s="4" t="n">
        <v>16486.3</v>
      </c>
      <c r="Q297" s="4" t="n">
        <v>21827.7</v>
      </c>
      <c r="R297" s="7" t="n">
        <v>166.96</v>
      </c>
      <c r="S297" s="7" t="n">
        <v>1781.3</v>
      </c>
      <c r="T297" s="4" t="n">
        <v>92.8</v>
      </c>
      <c r="U297" s="7" t="e">
        <f aca="false">NA()</f>
        <v>#N/A</v>
      </c>
      <c r="V297" s="8" t="n">
        <v>90425</v>
      </c>
      <c r="W297" s="4" t="n">
        <v>63.3</v>
      </c>
      <c r="X297" s="4" t="n">
        <v>2313.2</v>
      </c>
      <c r="Y297" s="8" t="n">
        <v>-1</v>
      </c>
      <c r="AA297" s="4"/>
    </row>
    <row r="298" customFormat="false" ht="14.65" hidden="false" customHeight="false" outlineLevel="0" collapsed="false">
      <c r="A298" s="4" t="s">
        <v>345</v>
      </c>
      <c r="B298" s="10" t="n">
        <v>120.362</v>
      </c>
      <c r="C298" s="11" t="n">
        <v>88.7</v>
      </c>
      <c r="D298" s="5" t="n">
        <v>31.91</v>
      </c>
      <c r="E298" s="7" t="n">
        <v>9.56</v>
      </c>
      <c r="F298" s="4" t="n">
        <v>2076.9</v>
      </c>
      <c r="G298" s="4" t="n">
        <v>9.5</v>
      </c>
      <c r="H298" s="4" t="n">
        <v>100.1</v>
      </c>
      <c r="I298" s="4" t="n">
        <v>100.1</v>
      </c>
      <c r="J298" s="5" t="n">
        <v>62.899</v>
      </c>
      <c r="K298" s="5" t="n">
        <v>61.327</v>
      </c>
      <c r="L298" s="4" t="n">
        <v>510.5</v>
      </c>
      <c r="M298" s="8" t="n">
        <v>23830</v>
      </c>
      <c r="N298" s="8" t="n">
        <v>25376</v>
      </c>
      <c r="O298" s="7" t="n">
        <v>265.17</v>
      </c>
      <c r="P298" s="4" t="n">
        <v>16582.4</v>
      </c>
      <c r="Q298" s="4" t="n">
        <v>22714.1</v>
      </c>
      <c r="R298" s="7" t="n">
        <v>162.42</v>
      </c>
      <c r="S298" s="7" t="n">
        <v>1720.86</v>
      </c>
      <c r="T298" s="4" t="n">
        <v>90.9</v>
      </c>
      <c r="U298" s="7" t="e">
        <f aca="false">NA()</f>
        <v>#N/A</v>
      </c>
      <c r="V298" s="8" t="n">
        <v>90117</v>
      </c>
      <c r="W298" s="4" t="n">
        <v>63.9</v>
      </c>
      <c r="X298" s="4" t="n">
        <v>2329.2</v>
      </c>
      <c r="Y298" s="8" t="n">
        <v>-1</v>
      </c>
      <c r="AA298" s="4"/>
    </row>
    <row r="299" customFormat="false" ht="14.65" hidden="false" customHeight="false" outlineLevel="0" collapsed="false">
      <c r="A299" s="4" t="s">
        <v>346</v>
      </c>
      <c r="B299" s="10" t="n">
        <v>120.483</v>
      </c>
      <c r="C299" s="11" t="n">
        <v>89</v>
      </c>
      <c r="D299" s="5" t="n">
        <v>31.11</v>
      </c>
      <c r="E299" s="7" t="n">
        <v>9.45</v>
      </c>
      <c r="F299" s="4" t="n">
        <v>2086.1</v>
      </c>
      <c r="G299" s="4" t="n">
        <v>9.2</v>
      </c>
      <c r="H299" s="4" t="n">
        <v>100.4</v>
      </c>
      <c r="I299" s="4" t="n">
        <v>100.5</v>
      </c>
      <c r="J299" s="5" t="n">
        <v>63.119</v>
      </c>
      <c r="K299" s="5" t="n">
        <v>61.575</v>
      </c>
      <c r="L299" s="4" t="n">
        <v>512.8</v>
      </c>
      <c r="M299" s="8" t="n">
        <v>23994</v>
      </c>
      <c r="N299" s="8" t="n">
        <v>25435</v>
      </c>
      <c r="O299" s="7" t="n">
        <v>267.91</v>
      </c>
      <c r="P299" s="4" t="n">
        <v>17256.7</v>
      </c>
      <c r="Q299" s="4" t="n">
        <v>22451.4</v>
      </c>
      <c r="R299" s="7" t="n">
        <v>167.16</v>
      </c>
      <c r="S299" s="7" t="n">
        <v>1769.99</v>
      </c>
      <c r="T299" s="4" t="n">
        <v>89.9</v>
      </c>
      <c r="U299" s="7" t="e">
        <f aca="false">NA()</f>
        <v>#N/A</v>
      </c>
      <c r="V299" s="8" t="n">
        <v>91231</v>
      </c>
      <c r="W299" s="4" t="n">
        <v>65</v>
      </c>
      <c r="X299" s="4" t="n">
        <v>2343.4</v>
      </c>
      <c r="Y299" s="8" t="n">
        <v>-1</v>
      </c>
      <c r="AA299" s="4"/>
    </row>
    <row r="300" customFormat="false" ht="14.65" hidden="false" customHeight="false" outlineLevel="0" collapsed="false">
      <c r="A300" s="4" t="s">
        <v>347</v>
      </c>
      <c r="B300" s="10" t="n">
        <v>118.956</v>
      </c>
      <c r="C300" s="11" t="n">
        <v>89.7</v>
      </c>
      <c r="D300" s="5" t="n">
        <v>30.41</v>
      </c>
      <c r="E300" s="7" t="n">
        <v>9.48</v>
      </c>
      <c r="F300" s="4" t="n">
        <v>2102.2</v>
      </c>
      <c r="G300" s="4" t="n">
        <v>8.8</v>
      </c>
      <c r="H300" s="4" t="n">
        <v>100.8</v>
      </c>
      <c r="I300" s="4" t="n">
        <v>101</v>
      </c>
      <c r="J300" s="5" t="n">
        <v>63.231</v>
      </c>
      <c r="K300" s="5" t="n">
        <v>61.674</v>
      </c>
      <c r="L300" s="4" t="n">
        <v>517.2</v>
      </c>
      <c r="M300" s="8" t="n">
        <v>24610</v>
      </c>
      <c r="N300" s="8" t="n">
        <v>25454</v>
      </c>
      <c r="O300" s="7" t="n">
        <v>273.38</v>
      </c>
      <c r="P300" s="4" t="n">
        <v>17032.8</v>
      </c>
      <c r="Q300" s="4" t="n">
        <v>24332.8</v>
      </c>
      <c r="R300" s="7" t="n">
        <v>167.65</v>
      </c>
      <c r="S300" s="7" t="n">
        <v>1757.83</v>
      </c>
      <c r="T300" s="4" t="n">
        <v>89.3</v>
      </c>
      <c r="U300" s="7" t="e">
        <f aca="false">NA()</f>
        <v>#N/A</v>
      </c>
      <c r="V300" s="8" t="n">
        <v>91502</v>
      </c>
      <c r="W300" s="4" t="n">
        <v>65.1</v>
      </c>
      <c r="X300" s="4" t="n">
        <v>2366.2</v>
      </c>
      <c r="Y300" s="8" t="n">
        <v>-1</v>
      </c>
      <c r="AA300" s="4"/>
    </row>
    <row r="301" customFormat="false" ht="14.65" hidden="false" customHeight="false" outlineLevel="0" collapsed="false">
      <c r="A301" s="4" t="s">
        <v>348</v>
      </c>
      <c r="B301" s="10" t="n">
        <v>120.144</v>
      </c>
      <c r="C301" s="11" t="n">
        <v>89.9</v>
      </c>
      <c r="D301" s="5" t="n">
        <v>29.84</v>
      </c>
      <c r="E301" s="7" t="n">
        <v>9.34</v>
      </c>
      <c r="F301" s="4" t="n">
        <v>2115.3</v>
      </c>
      <c r="G301" s="4" t="n">
        <v>8.5</v>
      </c>
      <c r="H301" s="4" t="n">
        <v>101.1</v>
      </c>
      <c r="I301" s="4" t="n">
        <v>101.5</v>
      </c>
      <c r="J301" s="5" t="n">
        <v>63.322</v>
      </c>
      <c r="K301" s="5" t="n">
        <v>61.812</v>
      </c>
      <c r="L301" s="4" t="n">
        <v>518.9</v>
      </c>
      <c r="M301" s="8" t="n">
        <v>24491</v>
      </c>
      <c r="N301" s="8" t="n">
        <v>25396</v>
      </c>
      <c r="O301" s="7" t="n">
        <v>279.82</v>
      </c>
      <c r="P301" s="4" t="n">
        <v>17063.2</v>
      </c>
      <c r="Q301" s="4" t="n">
        <v>23114.7</v>
      </c>
      <c r="R301" s="7" t="n">
        <v>165.23</v>
      </c>
      <c r="S301" s="7" t="n">
        <v>1727.73</v>
      </c>
      <c r="T301" s="4" t="n">
        <v>91.1</v>
      </c>
      <c r="U301" s="7" t="e">
        <f aca="false">NA()</f>
        <v>#N/A</v>
      </c>
      <c r="V301" s="8" t="n">
        <v>91854</v>
      </c>
      <c r="W301" s="4" t="n">
        <v>65.2</v>
      </c>
      <c r="X301" s="4" t="n">
        <v>2375</v>
      </c>
      <c r="Y301" s="8" t="n">
        <v>-1</v>
      </c>
      <c r="AA301" s="4"/>
    </row>
    <row r="302" customFormat="false" ht="14.65" hidden="false" customHeight="false" outlineLevel="0" collapsed="false">
      <c r="A302" s="4" t="s">
        <v>349</v>
      </c>
      <c r="B302" s="10" t="n">
        <v>121.386</v>
      </c>
      <c r="C302" s="11" t="n">
        <v>90</v>
      </c>
      <c r="D302" s="5" t="n">
        <v>29.24</v>
      </c>
      <c r="E302" s="7" t="n">
        <v>9.47</v>
      </c>
      <c r="F302" s="4" t="n">
        <v>2126.5</v>
      </c>
      <c r="G302" s="4" t="n">
        <v>8.3</v>
      </c>
      <c r="H302" s="4" t="n">
        <v>101.4</v>
      </c>
      <c r="I302" s="4" t="n">
        <v>101.8</v>
      </c>
      <c r="J302" s="5" t="n">
        <v>63.355</v>
      </c>
      <c r="K302" s="5" t="n">
        <v>61.848</v>
      </c>
      <c r="L302" s="4" t="n">
        <v>521.4</v>
      </c>
      <c r="M302" s="8" t="n">
        <v>24593</v>
      </c>
      <c r="N302" s="8" t="n">
        <v>25367</v>
      </c>
      <c r="O302" s="7" t="n">
        <v>282.45</v>
      </c>
      <c r="P302" s="4" t="n">
        <v>17297.6</v>
      </c>
      <c r="Q302" s="4" t="n">
        <v>22975.7</v>
      </c>
      <c r="R302" s="7" t="n">
        <v>164.36</v>
      </c>
      <c r="S302" s="7" t="n">
        <v>1719.56</v>
      </c>
      <c r="T302" s="4" t="n">
        <v>94.2</v>
      </c>
      <c r="U302" s="7" t="e">
        <f aca="false">NA()</f>
        <v>#N/A</v>
      </c>
      <c r="V302" s="8" t="n">
        <v>92210</v>
      </c>
      <c r="W302" s="4" t="n">
        <v>65.6</v>
      </c>
      <c r="X302" s="4" t="n">
        <v>2402.7</v>
      </c>
      <c r="Y302" s="8" t="n">
        <v>-1</v>
      </c>
      <c r="AA302" s="4"/>
    </row>
    <row r="303" customFormat="false" ht="14.65" hidden="false" customHeight="false" outlineLevel="0" collapsed="false">
      <c r="A303" s="4" t="s">
        <v>350</v>
      </c>
      <c r="B303" s="10" t="n">
        <v>122.315</v>
      </c>
      <c r="C303" s="11" t="n">
        <v>90.8</v>
      </c>
      <c r="D303" s="5" t="n">
        <v>29.69</v>
      </c>
      <c r="E303" s="7" t="n">
        <v>9.56</v>
      </c>
      <c r="F303" s="4" t="n">
        <v>2141.2</v>
      </c>
      <c r="G303" s="4" t="n">
        <v>8</v>
      </c>
      <c r="H303" s="4" t="n">
        <v>102.1</v>
      </c>
      <c r="I303" s="4" t="n">
        <v>102.5</v>
      </c>
      <c r="J303" s="5" t="n">
        <v>63.626</v>
      </c>
      <c r="K303" s="5" t="n">
        <v>62.036</v>
      </c>
      <c r="L303" s="4" t="n">
        <v>525.1</v>
      </c>
      <c r="M303" s="8" t="n">
        <v>24736</v>
      </c>
      <c r="N303" s="8" t="n">
        <v>25451</v>
      </c>
      <c r="O303" s="7" t="n">
        <v>283.62</v>
      </c>
      <c r="P303" s="4" t="n">
        <v>17888.7</v>
      </c>
      <c r="Q303" s="4" t="n">
        <v>26204.5</v>
      </c>
      <c r="R303" s="7" t="n">
        <v>166.39</v>
      </c>
      <c r="S303" s="7" t="n">
        <v>1737.49</v>
      </c>
      <c r="T303" s="4" t="n">
        <v>100.1</v>
      </c>
      <c r="U303" s="7" t="e">
        <f aca="false">NA()</f>
        <v>#N/A</v>
      </c>
      <c r="V303" s="8" t="n">
        <v>92657</v>
      </c>
      <c r="W303" s="4" t="n">
        <v>66.9</v>
      </c>
      <c r="X303" s="4" t="n">
        <v>2428.6</v>
      </c>
      <c r="Y303" s="8" t="n">
        <v>-1</v>
      </c>
      <c r="AA303" s="4"/>
    </row>
    <row r="304" customFormat="false" ht="14.65" hidden="false" customHeight="false" outlineLevel="0" collapsed="false">
      <c r="A304" s="4" t="s">
        <v>351</v>
      </c>
      <c r="B304" s="10" t="n">
        <v>121.206</v>
      </c>
      <c r="C304" s="11" t="n">
        <v>91</v>
      </c>
      <c r="D304" s="5" t="n">
        <v>30.145</v>
      </c>
      <c r="E304" s="7" t="n">
        <v>9.59</v>
      </c>
      <c r="F304" s="4" t="n">
        <v>2161.4</v>
      </c>
      <c r="G304" s="4" t="n">
        <v>7.8</v>
      </c>
      <c r="H304" s="4" t="n">
        <v>102.6</v>
      </c>
      <c r="I304" s="4" t="n">
        <v>102.8</v>
      </c>
      <c r="J304" s="5" t="n">
        <v>64.049</v>
      </c>
      <c r="K304" s="5" t="n">
        <v>62.444</v>
      </c>
      <c r="L304" s="4" t="n">
        <v>527.5</v>
      </c>
      <c r="M304" s="8" t="n">
        <v>25307</v>
      </c>
      <c r="N304" s="8" t="n">
        <v>25874</v>
      </c>
      <c r="O304" s="7" t="n">
        <v>283.62</v>
      </c>
      <c r="P304" s="4" t="n">
        <v>17208</v>
      </c>
      <c r="Q304" s="4" t="n">
        <v>26419.5</v>
      </c>
      <c r="R304" s="7" t="n">
        <v>157.25</v>
      </c>
      <c r="S304" s="7" t="n">
        <v>1621.07</v>
      </c>
      <c r="T304" s="4" t="n">
        <v>97.4</v>
      </c>
      <c r="U304" s="7" t="e">
        <f aca="false">NA()</f>
        <v>#N/A</v>
      </c>
      <c r="V304" s="8" t="n">
        <v>93136</v>
      </c>
      <c r="W304" s="4" t="n">
        <v>67.1</v>
      </c>
      <c r="X304" s="4" t="n">
        <v>2412.8</v>
      </c>
      <c r="Y304" s="8" t="n">
        <v>-1</v>
      </c>
      <c r="AA304" s="4"/>
    </row>
    <row r="305" customFormat="false" ht="14.65" hidden="false" customHeight="false" outlineLevel="0" collapsed="false">
      <c r="A305" s="4" t="s">
        <v>352</v>
      </c>
      <c r="B305" s="10" t="n">
        <v>119.872</v>
      </c>
      <c r="C305" s="11" t="n">
        <v>90.9</v>
      </c>
      <c r="D305" s="5" t="n">
        <v>30.761</v>
      </c>
      <c r="E305" s="7" t="n">
        <v>9.91</v>
      </c>
      <c r="F305" s="4" t="n">
        <v>2178.4</v>
      </c>
      <c r="G305" s="4" t="n">
        <v>7.8</v>
      </c>
      <c r="H305" s="4" t="n">
        <v>102.9</v>
      </c>
      <c r="I305" s="4" t="n">
        <v>103.2</v>
      </c>
      <c r="J305" s="5" t="n">
        <v>64.259</v>
      </c>
      <c r="K305" s="5" t="n">
        <v>62.678</v>
      </c>
      <c r="L305" s="4" t="n">
        <v>531.4</v>
      </c>
      <c r="M305" s="8" t="n">
        <v>24869</v>
      </c>
      <c r="N305" s="8" t="n">
        <v>25821</v>
      </c>
      <c r="O305" s="7" t="n">
        <v>289.18</v>
      </c>
      <c r="P305" s="4" t="n">
        <v>17905.7</v>
      </c>
      <c r="Q305" s="4" t="n">
        <v>26948.2</v>
      </c>
      <c r="R305" s="7" t="n">
        <v>157.44</v>
      </c>
      <c r="S305" s="7" t="n">
        <v>1618.8</v>
      </c>
      <c r="T305" s="4" t="n">
        <v>101</v>
      </c>
      <c r="U305" s="7" t="e">
        <f aca="false">NA()</f>
        <v>#N/A</v>
      </c>
      <c r="V305" s="8" t="n">
        <v>93411</v>
      </c>
      <c r="W305" s="4" t="n">
        <v>67.5</v>
      </c>
      <c r="X305" s="4" t="n">
        <v>2441.3</v>
      </c>
      <c r="Y305" s="8" t="n">
        <v>-1</v>
      </c>
      <c r="AA305" s="4"/>
    </row>
    <row r="306" customFormat="false" ht="14.65" hidden="false" customHeight="false" outlineLevel="0" collapsed="false">
      <c r="A306" s="4" t="s">
        <v>353</v>
      </c>
      <c r="B306" s="10" t="n">
        <v>120.826</v>
      </c>
      <c r="C306" s="11" t="n">
        <v>90.8</v>
      </c>
      <c r="D306" s="5" t="n">
        <v>30.618</v>
      </c>
      <c r="E306" s="7" t="n">
        <v>10.29</v>
      </c>
      <c r="F306" s="4" t="n">
        <v>2194.9</v>
      </c>
      <c r="G306" s="4" t="n">
        <v>7.7</v>
      </c>
      <c r="H306" s="4" t="n">
        <v>103.3</v>
      </c>
      <c r="I306" s="4" t="n">
        <v>103.7</v>
      </c>
      <c r="J306" s="5" t="n">
        <v>64.508</v>
      </c>
      <c r="K306" s="5" t="n">
        <v>62.989</v>
      </c>
      <c r="L306" s="4" t="n">
        <v>535</v>
      </c>
      <c r="M306" s="8" t="n">
        <v>24516</v>
      </c>
      <c r="N306" s="8" t="n">
        <v>25749</v>
      </c>
      <c r="O306" s="7" t="n">
        <v>288.58</v>
      </c>
      <c r="P306" s="4" t="n">
        <v>17520.4</v>
      </c>
      <c r="Q306" s="4" t="n">
        <v>28073.7</v>
      </c>
      <c r="R306" s="7" t="n">
        <v>157.6</v>
      </c>
      <c r="S306" s="7" t="n">
        <v>1612.78</v>
      </c>
      <c r="T306" s="4" t="n">
        <v>96.1</v>
      </c>
      <c r="U306" s="7" t="e">
        <f aca="false">NA()</f>
        <v>#N/A</v>
      </c>
      <c r="V306" s="8" t="n">
        <v>93774</v>
      </c>
      <c r="W306" s="4" t="n">
        <v>67.8</v>
      </c>
      <c r="X306" s="4" t="n">
        <v>2467.6</v>
      </c>
      <c r="Y306" s="8" t="n">
        <v>-1</v>
      </c>
      <c r="AA306" s="4"/>
    </row>
    <row r="307" customFormat="false" ht="14.65" hidden="false" customHeight="false" outlineLevel="0" collapsed="false">
      <c r="A307" s="4" t="s">
        <v>354</v>
      </c>
      <c r="B307" s="10" t="n">
        <v>123.184</v>
      </c>
      <c r="C307" s="11" t="n">
        <v>91.1</v>
      </c>
      <c r="D307" s="5" t="n">
        <v>30.52</v>
      </c>
      <c r="E307" s="7" t="n">
        <v>10.32</v>
      </c>
      <c r="F307" s="4" t="n">
        <v>2207.5</v>
      </c>
      <c r="G307" s="4" t="n">
        <v>7.4</v>
      </c>
      <c r="H307" s="4" t="n">
        <v>103.5</v>
      </c>
      <c r="I307" s="4" t="n">
        <v>104.1</v>
      </c>
      <c r="J307" s="5" t="n">
        <v>64.586</v>
      </c>
      <c r="K307" s="5" t="n">
        <v>63.12</v>
      </c>
      <c r="L307" s="4" t="n">
        <v>536.7</v>
      </c>
      <c r="M307" s="8" t="n">
        <v>22946</v>
      </c>
      <c r="N307" s="8" t="n">
        <v>25935</v>
      </c>
      <c r="O307" s="7" t="n">
        <v>289.49</v>
      </c>
      <c r="P307" s="4" t="n">
        <v>17978.1</v>
      </c>
      <c r="Q307" s="4" t="n">
        <v>26011.9</v>
      </c>
      <c r="R307" s="7" t="n">
        <v>156.55</v>
      </c>
      <c r="S307" s="7" t="n">
        <v>1603.64</v>
      </c>
      <c r="T307" s="4" t="n">
        <v>98.1</v>
      </c>
      <c r="U307" s="7" t="e">
        <f aca="false">NA()</f>
        <v>#N/A</v>
      </c>
      <c r="V307" s="8" t="n">
        <v>94082</v>
      </c>
      <c r="W307" s="4" t="n">
        <v>68</v>
      </c>
      <c r="X307" s="4" t="n">
        <v>2485</v>
      </c>
      <c r="Y307" s="8" t="n">
        <v>-1</v>
      </c>
      <c r="AA307" s="4"/>
    </row>
    <row r="308" customFormat="false" ht="14.65" hidden="false" customHeight="false" outlineLevel="0" collapsed="false">
      <c r="A308" s="4" t="s">
        <v>355</v>
      </c>
      <c r="B308" s="10" t="n">
        <v>124.039</v>
      </c>
      <c r="C308" s="11" t="n">
        <v>90.5</v>
      </c>
      <c r="D308" s="5" t="n">
        <v>29.967</v>
      </c>
      <c r="E308" s="7" t="n">
        <v>11.06</v>
      </c>
      <c r="F308" s="4" t="n">
        <v>2218.5</v>
      </c>
      <c r="G308" s="4" t="n">
        <v>7.2</v>
      </c>
      <c r="H308" s="4" t="n">
        <v>103.7</v>
      </c>
      <c r="I308" s="4" t="n">
        <v>104.5</v>
      </c>
      <c r="J308" s="5" t="n">
        <v>64.703</v>
      </c>
      <c r="K308" s="5" t="n">
        <v>63.27</v>
      </c>
      <c r="L308" s="4" t="n">
        <v>540.2</v>
      </c>
      <c r="M308" s="8" t="n">
        <v>22837</v>
      </c>
      <c r="N308" s="8" t="n">
        <v>26138</v>
      </c>
      <c r="O308" s="7" t="n">
        <v>286.2</v>
      </c>
      <c r="P308" s="4" t="n">
        <v>17705.3</v>
      </c>
      <c r="Q308" s="4" t="n">
        <v>25276.2</v>
      </c>
      <c r="R308" s="7" t="n">
        <v>153.12</v>
      </c>
      <c r="S308" s="7" t="n">
        <v>1569.33</v>
      </c>
      <c r="T308" s="4" t="n">
        <v>95.5</v>
      </c>
      <c r="U308" s="7" t="e">
        <f aca="false">NA()</f>
        <v>#N/A</v>
      </c>
      <c r="V308" s="8" t="n">
        <v>94461</v>
      </c>
      <c r="W308" s="4" t="n">
        <v>68.3</v>
      </c>
      <c r="X308" s="4" t="n">
        <v>2506.5</v>
      </c>
      <c r="Y308" s="8" t="n">
        <v>-1</v>
      </c>
      <c r="AA308" s="4"/>
    </row>
    <row r="309" customFormat="false" ht="14.65" hidden="false" customHeight="false" outlineLevel="0" collapsed="false">
      <c r="A309" s="4" t="s">
        <v>356</v>
      </c>
      <c r="B309" s="10" t="n">
        <v>127.368</v>
      </c>
      <c r="C309" s="11" t="n">
        <v>90.5</v>
      </c>
      <c r="D309" s="5" t="n">
        <v>28.752</v>
      </c>
      <c r="E309" s="7" t="n">
        <v>11.23</v>
      </c>
      <c r="F309" s="4" t="n">
        <v>2226.9</v>
      </c>
      <c r="G309" s="4" t="n">
        <v>7.5</v>
      </c>
      <c r="H309" s="4" t="n">
        <v>104.1</v>
      </c>
      <c r="I309" s="4" t="n">
        <v>105</v>
      </c>
      <c r="J309" s="5" t="n">
        <v>64.935</v>
      </c>
      <c r="K309" s="5" t="n">
        <v>63.548</v>
      </c>
      <c r="L309" s="4" t="n">
        <v>540.9</v>
      </c>
      <c r="M309" s="8" t="n">
        <v>20099</v>
      </c>
      <c r="N309" s="8" t="n">
        <v>26023</v>
      </c>
      <c r="O309" s="7" t="n">
        <v>280.12</v>
      </c>
      <c r="P309" s="4" t="n">
        <v>19153.9</v>
      </c>
      <c r="Q309" s="4" t="n">
        <v>31334</v>
      </c>
      <c r="R309" s="7" t="n">
        <v>151.08</v>
      </c>
      <c r="S309" s="7" t="n">
        <v>1544.9</v>
      </c>
      <c r="T309" s="4" t="n">
        <v>96.6</v>
      </c>
      <c r="U309" s="7" t="e">
        <f aca="false">NA()</f>
        <v>#N/A</v>
      </c>
      <c r="V309" s="8" t="n">
        <v>94773</v>
      </c>
      <c r="W309" s="4" t="n">
        <v>68.6</v>
      </c>
      <c r="X309" s="4" t="n">
        <v>2505.7</v>
      </c>
      <c r="Y309" s="8" t="n">
        <v>-1</v>
      </c>
      <c r="AA309" s="4"/>
    </row>
    <row r="310" customFormat="false" ht="14.65" hidden="false" customHeight="false" outlineLevel="0" collapsed="false">
      <c r="A310" s="4" t="s">
        <v>357</v>
      </c>
      <c r="B310" s="10" t="n">
        <v>127.196</v>
      </c>
      <c r="C310" s="11" t="n">
        <v>89.9</v>
      </c>
      <c r="D310" s="5" t="n">
        <v>29.25</v>
      </c>
      <c r="E310" s="7" t="n">
        <v>11.64</v>
      </c>
      <c r="F310" s="4" t="n">
        <v>2233.6</v>
      </c>
      <c r="G310" s="4" t="n">
        <v>7.5</v>
      </c>
      <c r="H310" s="4" t="n">
        <v>104.4</v>
      </c>
      <c r="I310" s="4" t="n">
        <v>105.4</v>
      </c>
      <c r="J310" s="5" t="n">
        <v>65.132</v>
      </c>
      <c r="K310" s="5" t="n">
        <v>63.75</v>
      </c>
      <c r="L310" s="4" t="n">
        <v>541</v>
      </c>
      <c r="M310" s="8" t="n">
        <v>18063</v>
      </c>
      <c r="N310" s="8" t="n">
        <v>26080</v>
      </c>
      <c r="O310" s="7" t="n">
        <v>275.87</v>
      </c>
      <c r="P310" s="4" t="n">
        <v>18122.9</v>
      </c>
      <c r="Q310" s="4" t="n">
        <v>26866.3</v>
      </c>
      <c r="R310" s="7" t="n">
        <v>164.42</v>
      </c>
      <c r="S310" s="7" t="n">
        <v>1677.09</v>
      </c>
      <c r="T310" s="4" t="n">
        <v>99.1</v>
      </c>
      <c r="U310" s="7" t="e">
        <f aca="false">NA()</f>
        <v>#N/A</v>
      </c>
      <c r="V310" s="8" t="n">
        <v>95014</v>
      </c>
      <c r="W310" s="4" t="n">
        <v>68.8</v>
      </c>
      <c r="X310" s="4" t="n">
        <v>2523.8</v>
      </c>
      <c r="Y310" s="8" t="n">
        <v>-1</v>
      </c>
      <c r="AA310" s="4"/>
    </row>
    <row r="311" customFormat="false" ht="14.65" hidden="false" customHeight="false" outlineLevel="0" collapsed="false">
      <c r="A311" s="4" t="s">
        <v>358</v>
      </c>
      <c r="B311" s="10" t="n">
        <v>130.167</v>
      </c>
      <c r="C311" s="11" t="n">
        <v>89.7</v>
      </c>
      <c r="D311" s="5" t="n">
        <v>29.311</v>
      </c>
      <c r="E311" s="7" t="n">
        <v>11.3</v>
      </c>
      <c r="F311" s="4" t="n">
        <v>2247.5</v>
      </c>
      <c r="G311" s="4" t="n">
        <v>7.3</v>
      </c>
      <c r="H311" s="4" t="n">
        <v>104.7</v>
      </c>
      <c r="I311" s="4" t="n">
        <v>105.8</v>
      </c>
      <c r="J311" s="5" t="n">
        <v>65.227</v>
      </c>
      <c r="K311" s="5" t="n">
        <v>63.859</v>
      </c>
      <c r="L311" s="4" t="n">
        <v>543.1</v>
      </c>
      <c r="M311" s="8" t="n">
        <v>18883</v>
      </c>
      <c r="N311" s="8" t="n">
        <v>26125</v>
      </c>
      <c r="O311" s="7" t="n">
        <v>273.96</v>
      </c>
      <c r="P311" s="4" t="n">
        <v>18209.9</v>
      </c>
      <c r="Q311" s="4" t="n">
        <v>28409.4</v>
      </c>
      <c r="R311" s="7" t="n">
        <v>166.11</v>
      </c>
      <c r="S311" s="7" t="n">
        <v>1698.64</v>
      </c>
      <c r="T311" s="4" t="n">
        <v>100.9</v>
      </c>
      <c r="U311" s="7" t="e">
        <f aca="false">NA()</f>
        <v>#N/A</v>
      </c>
      <c r="V311" s="8" t="n">
        <v>95325</v>
      </c>
      <c r="W311" s="4" t="n">
        <v>68.8</v>
      </c>
      <c r="X311" s="4" t="n">
        <v>2545.4</v>
      </c>
      <c r="Y311" s="8" t="n">
        <v>-1</v>
      </c>
      <c r="AA311" s="4"/>
    </row>
    <row r="312" customFormat="false" ht="14.65" hidden="false" customHeight="false" outlineLevel="0" collapsed="false">
      <c r="A312" s="4" t="s">
        <v>359</v>
      </c>
      <c r="B312" s="10" t="n">
        <v>131.502</v>
      </c>
      <c r="C312" s="11" t="n">
        <v>89.8</v>
      </c>
      <c r="D312" s="5" t="n">
        <v>28.765</v>
      </c>
      <c r="E312" s="7" t="n">
        <v>9.99</v>
      </c>
      <c r="F312" s="4" t="n">
        <v>2262.1</v>
      </c>
      <c r="G312" s="4" t="n">
        <v>7.4</v>
      </c>
      <c r="H312" s="4" t="n">
        <v>105.1</v>
      </c>
      <c r="I312" s="4" t="n">
        <v>106.2</v>
      </c>
      <c r="J312" s="5" t="n">
        <v>65.378</v>
      </c>
      <c r="K312" s="5" t="n">
        <v>64.001</v>
      </c>
      <c r="L312" s="4" t="n">
        <v>543.7</v>
      </c>
      <c r="M312" s="8" t="n">
        <v>20264</v>
      </c>
      <c r="N312" s="8" t="n">
        <v>26281</v>
      </c>
      <c r="O312" s="7" t="n">
        <v>266.41</v>
      </c>
      <c r="P312" s="4" t="n">
        <v>18410.9</v>
      </c>
      <c r="Q312" s="4" t="n">
        <v>26782.7</v>
      </c>
      <c r="R312" s="7" t="n">
        <v>164.82</v>
      </c>
      <c r="S312" s="7" t="n">
        <v>1683.76</v>
      </c>
      <c r="T312" s="4" t="n">
        <v>96.3</v>
      </c>
      <c r="U312" s="7" t="e">
        <f aca="false">NA()</f>
        <v>#N/A</v>
      </c>
      <c r="V312" s="8" t="n">
        <v>95611</v>
      </c>
      <c r="W312" s="4" t="n">
        <v>69.3</v>
      </c>
      <c r="X312" s="4" t="n">
        <v>2543.6</v>
      </c>
      <c r="Y312" s="8" t="n">
        <v>-1</v>
      </c>
      <c r="AA312" s="4"/>
    </row>
    <row r="313" customFormat="false" ht="14.65" hidden="false" customHeight="false" outlineLevel="0" collapsed="false">
      <c r="A313" s="4" t="s">
        <v>360</v>
      </c>
      <c r="B313" s="10" t="n">
        <v>130.524</v>
      </c>
      <c r="C313" s="11" t="n">
        <v>90.3</v>
      </c>
      <c r="D313" s="5" t="n">
        <v>28.098</v>
      </c>
      <c r="E313" s="7" t="n">
        <v>9.43</v>
      </c>
      <c r="F313" s="4" t="n">
        <v>2284.8</v>
      </c>
      <c r="G313" s="4" t="n">
        <v>7.2</v>
      </c>
      <c r="H313" s="4" t="n">
        <v>105.3</v>
      </c>
      <c r="I313" s="4" t="n">
        <v>106.4</v>
      </c>
      <c r="J313" s="5" t="n">
        <v>65.474</v>
      </c>
      <c r="K313" s="5" t="n">
        <v>64.136</v>
      </c>
      <c r="L313" s="4" t="n">
        <v>547.6</v>
      </c>
      <c r="M313" s="8" t="n">
        <v>21901</v>
      </c>
      <c r="N313" s="8" t="n">
        <v>26518</v>
      </c>
      <c r="O313" s="7" t="n">
        <v>268.28</v>
      </c>
      <c r="P313" s="4" t="n">
        <v>18394.7</v>
      </c>
      <c r="Q313" s="4" t="n">
        <v>27331.3</v>
      </c>
      <c r="R313" s="7" t="n">
        <v>166.27</v>
      </c>
      <c r="S313" s="7" t="n">
        <v>1694.64</v>
      </c>
      <c r="T313" s="4" t="n">
        <v>95.7</v>
      </c>
      <c r="U313" s="7" t="e">
        <f aca="false">NA()</f>
        <v>#N/A</v>
      </c>
      <c r="V313" s="8" t="n">
        <v>95960</v>
      </c>
      <c r="W313" s="4" t="n">
        <v>69.6</v>
      </c>
      <c r="X313" s="4" t="n">
        <v>2584</v>
      </c>
      <c r="Y313" s="8" t="n">
        <v>-1</v>
      </c>
      <c r="AA313" s="4"/>
    </row>
    <row r="314" customFormat="false" ht="14.65" hidden="false" customHeight="false" outlineLevel="0" collapsed="false">
      <c r="A314" s="4" t="s">
        <v>361</v>
      </c>
      <c r="B314" s="10" t="n">
        <v>132.627</v>
      </c>
      <c r="C314" s="11" t="n">
        <v>90.8</v>
      </c>
      <c r="D314" s="5" t="n">
        <v>25.429</v>
      </c>
      <c r="E314" s="7" t="n">
        <v>8.38</v>
      </c>
      <c r="F314" s="4" t="n">
        <v>2310</v>
      </c>
      <c r="G314" s="4" t="n">
        <v>7.3</v>
      </c>
      <c r="H314" s="4" t="n">
        <v>105.5</v>
      </c>
      <c r="I314" s="4" t="n">
        <v>106.8</v>
      </c>
      <c r="J314" s="5" t="n">
        <v>65.665</v>
      </c>
      <c r="K314" s="5" t="n">
        <v>64.394</v>
      </c>
      <c r="L314" s="4" t="n">
        <v>551.6</v>
      </c>
      <c r="M314" s="8" t="n">
        <v>23710</v>
      </c>
      <c r="N314" s="8" t="n">
        <v>26896</v>
      </c>
      <c r="O314" s="7" t="n">
        <v>261.86</v>
      </c>
      <c r="P314" s="4" t="n">
        <v>19142.4</v>
      </c>
      <c r="Q314" s="4" t="n">
        <v>25933.1</v>
      </c>
      <c r="R314" s="7" t="n">
        <v>164.48</v>
      </c>
      <c r="S314" s="7" t="n">
        <v>1673.72</v>
      </c>
      <c r="T314" s="4" t="n">
        <v>92.9</v>
      </c>
      <c r="U314" s="7" t="e">
        <f aca="false">NA()</f>
        <v>#N/A</v>
      </c>
      <c r="V314" s="8" t="n">
        <v>96087</v>
      </c>
      <c r="W314" s="4" t="n">
        <v>69.9</v>
      </c>
      <c r="X314" s="4" t="n">
        <v>2595.3</v>
      </c>
      <c r="Y314" s="8" t="n">
        <v>-1</v>
      </c>
      <c r="AA314" s="4"/>
    </row>
    <row r="315" customFormat="false" ht="14.65" hidden="false" customHeight="false" outlineLevel="0" collapsed="false">
      <c r="A315" s="4" t="s">
        <v>362</v>
      </c>
      <c r="B315" s="10" t="n">
        <v>134.526</v>
      </c>
      <c r="C315" s="11" t="n">
        <v>91.4</v>
      </c>
      <c r="D315" s="5" t="n">
        <v>25.641</v>
      </c>
      <c r="E315" s="7" t="n">
        <v>8.35</v>
      </c>
      <c r="F315" s="4" t="n">
        <v>2335.9</v>
      </c>
      <c r="G315" s="4" t="n">
        <v>7.3</v>
      </c>
      <c r="H315" s="4" t="n">
        <v>105.7</v>
      </c>
      <c r="I315" s="4" t="n">
        <v>107.1</v>
      </c>
      <c r="J315" s="5" t="n">
        <v>65.947</v>
      </c>
      <c r="K315" s="5" t="n">
        <v>64.714</v>
      </c>
      <c r="L315" s="4" t="n">
        <v>556.9</v>
      </c>
      <c r="M315" s="8" t="n">
        <v>25669</v>
      </c>
      <c r="N315" s="8" t="n">
        <v>27064</v>
      </c>
      <c r="O315" s="7" t="n">
        <v>255.78</v>
      </c>
      <c r="P315" s="4" t="n">
        <v>19401.3</v>
      </c>
      <c r="Q315" s="4" t="n">
        <v>28296.9</v>
      </c>
      <c r="R315" s="7" t="n">
        <v>171.61</v>
      </c>
      <c r="S315" s="7" t="n">
        <v>1756.43</v>
      </c>
      <c r="T315" s="4" t="n">
        <v>96</v>
      </c>
      <c r="U315" s="7" t="e">
        <f aca="false">NA()</f>
        <v>#N/A</v>
      </c>
      <c r="V315" s="8" t="n">
        <v>96353</v>
      </c>
      <c r="W315" s="4" t="n">
        <v>69.5</v>
      </c>
      <c r="X315" s="4" t="n">
        <v>2629.6</v>
      </c>
      <c r="Y315" s="8" t="n">
        <v>-1</v>
      </c>
      <c r="AA315" s="4"/>
    </row>
    <row r="316" customFormat="false" ht="14.65" hidden="false" customHeight="false" outlineLevel="0" collapsed="false">
      <c r="A316" s="4" t="s">
        <v>363</v>
      </c>
      <c r="B316" s="10" t="n">
        <v>137.933</v>
      </c>
      <c r="C316" s="11" t="n">
        <v>91.3</v>
      </c>
      <c r="D316" s="5" t="n">
        <v>27.271</v>
      </c>
      <c r="E316" s="7" t="n">
        <v>8.5</v>
      </c>
      <c r="F316" s="4" t="n">
        <v>2357.4</v>
      </c>
      <c r="G316" s="4" t="n">
        <v>7.2</v>
      </c>
      <c r="H316" s="4" t="n">
        <v>106.3</v>
      </c>
      <c r="I316" s="4" t="n">
        <v>107.7</v>
      </c>
      <c r="J316" s="5" t="n">
        <v>66.221</v>
      </c>
      <c r="K316" s="5" t="n">
        <v>65.009</v>
      </c>
      <c r="L316" s="4" t="n">
        <v>563.5</v>
      </c>
      <c r="M316" s="8" t="n">
        <v>26315</v>
      </c>
      <c r="N316" s="8" t="n">
        <v>27604</v>
      </c>
      <c r="O316" s="7" t="n">
        <v>253.09</v>
      </c>
      <c r="P316" s="4" t="n">
        <v>17853.3</v>
      </c>
      <c r="Q316" s="4" t="n">
        <v>27984.7</v>
      </c>
      <c r="R316" s="7" t="n">
        <v>180.88</v>
      </c>
      <c r="S316" s="7" t="n">
        <v>1866.71</v>
      </c>
      <c r="T316" s="4" t="n">
        <v>93.7</v>
      </c>
      <c r="U316" s="7" t="e">
        <f aca="false">NA()</f>
        <v>#N/A</v>
      </c>
      <c r="V316" s="8" t="n">
        <v>96477</v>
      </c>
      <c r="W316" s="4" t="n">
        <v>69.8</v>
      </c>
      <c r="X316" s="4" t="n">
        <v>2650.5</v>
      </c>
      <c r="Y316" s="8" t="n">
        <v>-1</v>
      </c>
      <c r="AA316" s="4"/>
    </row>
    <row r="317" customFormat="false" ht="14.65" hidden="false" customHeight="false" outlineLevel="0" collapsed="false">
      <c r="A317" s="4" t="s">
        <v>364</v>
      </c>
      <c r="B317" s="10" t="n">
        <v>138.668</v>
      </c>
      <c r="C317" s="11" t="n">
        <v>91.5</v>
      </c>
      <c r="D317" s="5" t="n">
        <v>28.238</v>
      </c>
      <c r="E317" s="7" t="n">
        <v>8.58</v>
      </c>
      <c r="F317" s="4" t="n">
        <v>2369.4</v>
      </c>
      <c r="G317" s="4" t="n">
        <v>7.2</v>
      </c>
      <c r="H317" s="4" t="n">
        <v>106.8</v>
      </c>
      <c r="I317" s="4" t="n">
        <v>108.1</v>
      </c>
      <c r="J317" s="5" t="n">
        <v>66.469</v>
      </c>
      <c r="K317" s="5" t="n">
        <v>65.229</v>
      </c>
      <c r="L317" s="4" t="n">
        <v>566.4</v>
      </c>
      <c r="M317" s="8" t="n">
        <v>26023</v>
      </c>
      <c r="N317" s="8" t="n">
        <v>27616</v>
      </c>
      <c r="O317" s="7" t="n">
        <v>252.44</v>
      </c>
      <c r="P317" s="4" t="n">
        <v>18446.4</v>
      </c>
      <c r="Q317" s="4" t="n">
        <v>28129.2</v>
      </c>
      <c r="R317" s="7" t="n">
        <v>179.42</v>
      </c>
      <c r="S317" s="7" t="n">
        <v>1848.74</v>
      </c>
      <c r="T317" s="4" t="n">
        <v>93.7</v>
      </c>
      <c r="U317" s="7" t="e">
        <f aca="false">NA()</f>
        <v>#N/A</v>
      </c>
      <c r="V317" s="8" t="n">
        <v>96823</v>
      </c>
      <c r="W317" s="4" t="n">
        <v>70.1</v>
      </c>
      <c r="X317" s="4" t="n">
        <v>2657.1</v>
      </c>
      <c r="Y317" s="8" t="n">
        <v>-1</v>
      </c>
      <c r="AA317" s="4"/>
    </row>
    <row r="318" customFormat="false" ht="14.65" hidden="false" customHeight="false" outlineLevel="0" collapsed="false">
      <c r="A318" s="4" t="s">
        <v>365</v>
      </c>
      <c r="B318" s="10" t="n">
        <v>135.301</v>
      </c>
      <c r="C318" s="11" t="n">
        <v>91.2</v>
      </c>
      <c r="D318" s="5" t="n">
        <v>28.805</v>
      </c>
      <c r="E318" s="7" t="n">
        <v>8.27</v>
      </c>
      <c r="F318" s="4" t="n">
        <v>2378.8</v>
      </c>
      <c r="G318" s="4" t="n">
        <v>7.3</v>
      </c>
      <c r="H318" s="4" t="n">
        <v>107</v>
      </c>
      <c r="I318" s="4" t="n">
        <v>108.4</v>
      </c>
      <c r="J318" s="5" t="n">
        <v>66.575</v>
      </c>
      <c r="K318" s="5" t="n">
        <v>65.309</v>
      </c>
      <c r="L318" s="4" t="n">
        <v>570.3</v>
      </c>
      <c r="M318" s="8" t="n">
        <v>26577</v>
      </c>
      <c r="N318" s="8" t="n">
        <v>27899</v>
      </c>
      <c r="O318" s="7" t="n">
        <v>257.08</v>
      </c>
      <c r="P318" s="4" t="n">
        <v>17778.9</v>
      </c>
      <c r="Q318" s="4" t="n">
        <v>28295.3</v>
      </c>
      <c r="R318" s="7" t="n">
        <v>180.62</v>
      </c>
      <c r="S318" s="7" t="n">
        <v>1861.42</v>
      </c>
      <c r="T318" s="4" t="n">
        <v>94.6</v>
      </c>
      <c r="U318" s="7" t="e">
        <f aca="false">NA()</f>
        <v>#N/A</v>
      </c>
      <c r="V318" s="8" t="n">
        <v>97018</v>
      </c>
      <c r="W318" s="4" t="n">
        <v>69.9</v>
      </c>
      <c r="X318" s="4" t="n">
        <v>2668.8</v>
      </c>
      <c r="Y318" s="8" t="n">
        <v>-1</v>
      </c>
      <c r="AA318" s="4"/>
    </row>
    <row r="319" customFormat="false" ht="14.65" hidden="false" customHeight="false" outlineLevel="0" collapsed="false">
      <c r="A319" s="4" t="s">
        <v>366</v>
      </c>
      <c r="B319" s="10" t="n">
        <v>135.707</v>
      </c>
      <c r="C319" s="11" t="n">
        <v>91.5</v>
      </c>
      <c r="D319" s="5" t="n">
        <v>27.623</v>
      </c>
      <c r="E319" s="7" t="n">
        <v>7.97</v>
      </c>
      <c r="F319" s="4" t="n">
        <v>2393.3</v>
      </c>
      <c r="G319" s="4" t="n">
        <v>7.2</v>
      </c>
      <c r="H319" s="4" t="n">
        <v>107.2</v>
      </c>
      <c r="I319" s="4" t="n">
        <v>108.8</v>
      </c>
      <c r="J319" s="5" t="n">
        <v>66.712</v>
      </c>
      <c r="K319" s="5" t="n">
        <v>65.499</v>
      </c>
      <c r="L319" s="4" t="n">
        <v>575.2</v>
      </c>
      <c r="M319" s="8" t="n">
        <v>26846</v>
      </c>
      <c r="N319" s="8" t="n">
        <v>28180</v>
      </c>
      <c r="O319" s="7" t="n">
        <v>251.99</v>
      </c>
      <c r="P319" s="4" t="n">
        <v>17414.3</v>
      </c>
      <c r="Q319" s="4" t="n">
        <v>28684.8</v>
      </c>
      <c r="R319" s="7" t="n">
        <v>184.9</v>
      </c>
      <c r="S319" s="7" t="n">
        <v>1904.76</v>
      </c>
      <c r="T319" s="4" t="n">
        <v>91.8</v>
      </c>
      <c r="U319" s="7" t="e">
        <f aca="false">NA()</f>
        <v>#N/A</v>
      </c>
      <c r="V319" s="8" t="n">
        <v>97292</v>
      </c>
      <c r="W319" s="4" t="n">
        <v>70</v>
      </c>
      <c r="X319" s="4" t="n">
        <v>2705</v>
      </c>
      <c r="Y319" s="8" t="n">
        <v>-1</v>
      </c>
      <c r="AA319" s="4"/>
    </row>
    <row r="320" customFormat="false" ht="14.65" hidden="false" customHeight="false" outlineLevel="0" collapsed="false">
      <c r="A320" s="4" t="s">
        <v>367</v>
      </c>
      <c r="B320" s="10" t="n">
        <v>134.606</v>
      </c>
      <c r="C320" s="11" t="n">
        <v>91.9</v>
      </c>
      <c r="D320" s="5" t="n">
        <v>27.143</v>
      </c>
      <c r="E320" s="7" t="n">
        <v>7.53</v>
      </c>
      <c r="F320" s="4" t="n">
        <v>2416.2</v>
      </c>
      <c r="G320" s="4" t="n">
        <v>7.4</v>
      </c>
      <c r="H320" s="4" t="n">
        <v>107.5</v>
      </c>
      <c r="I320" s="4" t="n">
        <v>109.1</v>
      </c>
      <c r="J320" s="5" t="n">
        <v>66.856</v>
      </c>
      <c r="K320" s="5" t="n">
        <v>65.665</v>
      </c>
      <c r="L320" s="4" t="n">
        <v>582.2</v>
      </c>
      <c r="M320" s="8" t="n">
        <v>27662</v>
      </c>
      <c r="N320" s="8" t="n">
        <v>28867</v>
      </c>
      <c r="O320" s="7" t="n">
        <v>242.89</v>
      </c>
      <c r="P320" s="4" t="n">
        <v>17437.8</v>
      </c>
      <c r="Q320" s="4" t="n">
        <v>29424.8</v>
      </c>
      <c r="R320" s="7" t="n">
        <v>188.89</v>
      </c>
      <c r="S320" s="7" t="n">
        <v>1946.89</v>
      </c>
      <c r="T320" s="4" t="n">
        <v>96.5</v>
      </c>
      <c r="U320" s="7" t="e">
        <f aca="false">NA()</f>
        <v>#N/A</v>
      </c>
      <c r="V320" s="8" t="n">
        <v>97437</v>
      </c>
      <c r="W320" s="4" t="n">
        <v>70.2</v>
      </c>
      <c r="X320" s="4" t="n">
        <v>2696.4</v>
      </c>
      <c r="Y320" s="8" t="n">
        <v>-1</v>
      </c>
      <c r="AA320" s="4"/>
    </row>
    <row r="321" customFormat="false" ht="14.65" hidden="false" customHeight="false" outlineLevel="0" collapsed="false">
      <c r="A321" s="4" t="s">
        <v>368</v>
      </c>
      <c r="B321" s="10" t="n">
        <v>131.185</v>
      </c>
      <c r="C321" s="11" t="n">
        <v>91.9</v>
      </c>
      <c r="D321" s="5" t="n">
        <v>27.329</v>
      </c>
      <c r="E321" s="7" t="n">
        <v>7.88</v>
      </c>
      <c r="F321" s="4" t="n">
        <v>2433</v>
      </c>
      <c r="G321" s="4" t="n">
        <v>7.4</v>
      </c>
      <c r="H321" s="4" t="n">
        <v>107.7</v>
      </c>
      <c r="I321" s="4" t="n">
        <v>109.4</v>
      </c>
      <c r="J321" s="5" t="n">
        <v>66.971</v>
      </c>
      <c r="K321" s="5" t="n">
        <v>65.805</v>
      </c>
      <c r="L321" s="4" t="n">
        <v>589.1</v>
      </c>
      <c r="M321" s="8" t="n">
        <v>28055</v>
      </c>
      <c r="N321" s="8" t="n">
        <v>29162</v>
      </c>
      <c r="O321" s="7" t="n">
        <v>240.75</v>
      </c>
      <c r="P321" s="4" t="n">
        <v>17411.5</v>
      </c>
      <c r="Q321" s="4" t="n">
        <v>26630.2</v>
      </c>
      <c r="R321" s="7" t="n">
        <v>192.54</v>
      </c>
      <c r="S321" s="7" t="n">
        <v>1991.01</v>
      </c>
      <c r="T321" s="4" t="n">
        <v>94</v>
      </c>
      <c r="U321" s="7" t="e">
        <f aca="false">NA()</f>
        <v>#N/A</v>
      </c>
      <c r="V321" s="8" t="n">
        <v>97626</v>
      </c>
      <c r="W321" s="4" t="n">
        <v>69.7</v>
      </c>
      <c r="X321" s="4" t="n">
        <v>2720.5</v>
      </c>
      <c r="Y321" s="8" t="n">
        <v>-1</v>
      </c>
      <c r="AA321" s="4"/>
    </row>
    <row r="322" customFormat="false" ht="14.65" hidden="false" customHeight="false" outlineLevel="0" collapsed="false">
      <c r="A322" s="4" t="s">
        <v>369</v>
      </c>
      <c r="B322" s="10" t="n">
        <v>130.345</v>
      </c>
      <c r="C322" s="11" t="n">
        <v>92.1</v>
      </c>
      <c r="D322" s="5" t="n">
        <v>27.755</v>
      </c>
      <c r="E322" s="7" t="n">
        <v>7.9</v>
      </c>
      <c r="F322" s="4" t="n">
        <v>2447.6</v>
      </c>
      <c r="G322" s="4" t="n">
        <v>7.1</v>
      </c>
      <c r="H322" s="4" t="n">
        <v>107.9</v>
      </c>
      <c r="I322" s="4" t="n">
        <v>109.8</v>
      </c>
      <c r="J322" s="5" t="n">
        <v>67.167</v>
      </c>
      <c r="K322" s="5" t="n">
        <v>66.099</v>
      </c>
      <c r="L322" s="4" t="n">
        <v>596.3</v>
      </c>
      <c r="M322" s="8" t="n">
        <v>28604</v>
      </c>
      <c r="N322" s="8" t="n">
        <v>29676</v>
      </c>
      <c r="O322" s="7" t="n">
        <v>239.77</v>
      </c>
      <c r="P322" s="4" t="n">
        <v>17423.2</v>
      </c>
      <c r="Q322" s="4" t="n">
        <v>26083.3</v>
      </c>
      <c r="R322" s="7" t="n">
        <v>188.31</v>
      </c>
      <c r="S322" s="7" t="n">
        <v>1948.88</v>
      </c>
      <c r="T322" s="4" t="n">
        <v>92.4</v>
      </c>
      <c r="U322" s="7" t="e">
        <f aca="false">NA()</f>
        <v>#N/A</v>
      </c>
      <c r="V322" s="8" t="n">
        <v>97819</v>
      </c>
      <c r="W322" s="4" t="n">
        <v>70.2</v>
      </c>
      <c r="X322" s="4" t="n">
        <v>2756</v>
      </c>
      <c r="Y322" s="8" t="n">
        <v>-1</v>
      </c>
      <c r="AA322" s="4"/>
    </row>
    <row r="323" customFormat="false" ht="14.65" hidden="false" customHeight="false" outlineLevel="0" collapsed="false">
      <c r="A323" s="4" t="s">
        <v>370</v>
      </c>
      <c r="B323" s="10" t="n">
        <v>131.409</v>
      </c>
      <c r="C323" s="11" t="n">
        <v>92.3</v>
      </c>
      <c r="D323" s="5" t="n">
        <v>28.289</v>
      </c>
      <c r="E323" s="7" t="n">
        <v>7.92</v>
      </c>
      <c r="F323" s="4" t="n">
        <v>2460.1</v>
      </c>
      <c r="G323" s="4" t="n">
        <v>7.1</v>
      </c>
      <c r="H323" s="4" t="n">
        <v>108.1</v>
      </c>
      <c r="I323" s="4" t="n">
        <v>110</v>
      </c>
      <c r="J323" s="5" t="n">
        <v>67.293</v>
      </c>
      <c r="K323" s="5" t="n">
        <v>66.241</v>
      </c>
      <c r="L323" s="4" t="n">
        <v>603.5</v>
      </c>
      <c r="M323" s="8" t="n">
        <v>28765</v>
      </c>
      <c r="N323" s="8" t="n">
        <v>30054</v>
      </c>
      <c r="O323" s="7" t="n">
        <v>238.01</v>
      </c>
      <c r="P323" s="4" t="n">
        <v>17732.2</v>
      </c>
      <c r="Q323" s="4" t="n">
        <v>31764.2</v>
      </c>
      <c r="R323" s="7" t="n">
        <v>184.06</v>
      </c>
      <c r="S323" s="7" t="n">
        <v>1900.85</v>
      </c>
      <c r="T323" s="4" t="n">
        <v>92.1</v>
      </c>
      <c r="U323" s="7" t="e">
        <f aca="false">NA()</f>
        <v>#N/A</v>
      </c>
      <c r="V323" s="8" t="n">
        <v>98023</v>
      </c>
      <c r="W323" s="4" t="n">
        <v>70.4</v>
      </c>
      <c r="X323" s="4" t="n">
        <v>2799.7</v>
      </c>
      <c r="Y323" s="8" t="n">
        <v>-1</v>
      </c>
      <c r="AA323" s="4"/>
    </row>
    <row r="324" customFormat="false" ht="14.65" hidden="false" customHeight="false" outlineLevel="0" collapsed="false">
      <c r="A324" s="4" t="s">
        <v>371</v>
      </c>
      <c r="B324" s="10" t="n">
        <v>126.943</v>
      </c>
      <c r="C324" s="11" t="n">
        <v>92.2</v>
      </c>
      <c r="D324" s="5" t="n">
        <v>29.538</v>
      </c>
      <c r="E324" s="7" t="n">
        <v>7.99</v>
      </c>
      <c r="F324" s="4" t="n">
        <v>2471.7</v>
      </c>
      <c r="G324" s="4" t="n">
        <v>7.1</v>
      </c>
      <c r="H324" s="4" t="n">
        <v>108.5</v>
      </c>
      <c r="I324" s="4" t="n">
        <v>110.5</v>
      </c>
      <c r="J324" s="5" t="n">
        <v>67.447</v>
      </c>
      <c r="K324" s="5" t="n">
        <v>66.399</v>
      </c>
      <c r="L324" s="4" t="n">
        <v>607.9</v>
      </c>
      <c r="M324" s="8" t="n">
        <v>29315</v>
      </c>
      <c r="N324" s="8" t="n">
        <v>30502</v>
      </c>
      <c r="O324" s="7" t="n">
        <v>236.94</v>
      </c>
      <c r="P324" s="4" t="n">
        <v>17368.1</v>
      </c>
      <c r="Q324" s="4" t="n">
        <v>27594</v>
      </c>
      <c r="R324" s="7" t="n">
        <v>186.18</v>
      </c>
      <c r="S324" s="7" t="n">
        <v>1911.39</v>
      </c>
      <c r="T324" s="4" t="n">
        <v>88.4</v>
      </c>
      <c r="U324" s="7" t="e">
        <f aca="false">NA()</f>
        <v>#N/A</v>
      </c>
      <c r="V324" s="8" t="n">
        <v>98210</v>
      </c>
      <c r="W324" s="4" t="n">
        <v>70.3</v>
      </c>
      <c r="X324" s="4" t="n">
        <v>2762.3</v>
      </c>
      <c r="Y324" s="8" t="n">
        <v>-1</v>
      </c>
      <c r="AA324" s="4"/>
    </row>
    <row r="325" customFormat="false" ht="14.65" hidden="false" customHeight="false" outlineLevel="0" collapsed="false">
      <c r="A325" s="4" t="s">
        <v>372</v>
      </c>
      <c r="B325" s="10" t="n">
        <v>125.754</v>
      </c>
      <c r="C325" s="11" t="n">
        <v>92</v>
      </c>
      <c r="D325" s="5" t="n">
        <v>30.813</v>
      </c>
      <c r="E325" s="7" t="n">
        <v>8.05</v>
      </c>
      <c r="F325" s="4" t="n">
        <v>2481.2</v>
      </c>
      <c r="G325" s="4" t="n">
        <v>7</v>
      </c>
      <c r="H325" s="4" t="n">
        <v>109</v>
      </c>
      <c r="I325" s="4" t="n">
        <v>111.1</v>
      </c>
      <c r="J325" s="5" t="n">
        <v>67.662</v>
      </c>
      <c r="K325" s="5" t="n">
        <v>66.583</v>
      </c>
      <c r="L325" s="4" t="n">
        <v>612.2</v>
      </c>
      <c r="M325" s="8" t="n">
        <v>29164</v>
      </c>
      <c r="N325" s="8" t="n">
        <v>30904</v>
      </c>
      <c r="O325" s="7" t="n">
        <v>234.47</v>
      </c>
      <c r="P325" s="4" t="n">
        <v>17975.5</v>
      </c>
      <c r="Q325" s="4" t="n">
        <v>30285.1</v>
      </c>
      <c r="R325" s="7" t="n">
        <v>197.45</v>
      </c>
      <c r="S325" s="7" t="n">
        <v>2027.15</v>
      </c>
      <c r="T325" s="4" t="n">
        <v>90.9</v>
      </c>
      <c r="U325" s="7" t="e">
        <f aca="false">NA()</f>
        <v>#N/A</v>
      </c>
      <c r="V325" s="8" t="n">
        <v>98419</v>
      </c>
      <c r="W325" s="4" t="n">
        <v>70.6</v>
      </c>
      <c r="X325" s="4" t="n">
        <v>2778.7</v>
      </c>
      <c r="Y325" s="8" t="n">
        <v>-1</v>
      </c>
      <c r="AA325" s="4"/>
    </row>
    <row r="326" customFormat="false" ht="14.65" hidden="false" customHeight="false" outlineLevel="0" collapsed="false">
      <c r="A326" s="4" t="s">
        <v>373</v>
      </c>
      <c r="B326" s="10" t="n">
        <v>125.39</v>
      </c>
      <c r="C326" s="11" t="n">
        <v>92.6</v>
      </c>
      <c r="D326" s="5" t="n">
        <v>27.228</v>
      </c>
      <c r="E326" s="7" t="n">
        <v>8.27</v>
      </c>
      <c r="F326" s="4" t="n">
        <v>2495.7</v>
      </c>
      <c r="G326" s="4" t="n">
        <v>7</v>
      </c>
      <c r="H326" s="4" t="n">
        <v>109.5</v>
      </c>
      <c r="I326" s="4" t="n">
        <v>111.4</v>
      </c>
      <c r="J326" s="5" t="n">
        <v>67.906</v>
      </c>
      <c r="K326" s="5" t="n">
        <v>66.785</v>
      </c>
      <c r="L326" s="4" t="n">
        <v>619.8</v>
      </c>
      <c r="M326" s="8" t="n">
        <v>30223</v>
      </c>
      <c r="N326" s="8" t="n">
        <v>31541</v>
      </c>
      <c r="O326" s="7" t="n">
        <v>234.97</v>
      </c>
      <c r="P326" s="4" t="n">
        <v>17023.9</v>
      </c>
      <c r="Q326" s="4" t="n">
        <v>32887.6</v>
      </c>
      <c r="R326" s="7" t="n">
        <v>207.26</v>
      </c>
      <c r="S326" s="7" t="n">
        <v>2125.92</v>
      </c>
      <c r="T326" s="4" t="n">
        <v>93.9</v>
      </c>
      <c r="U326" s="7" t="e">
        <f aca="false">NA()</f>
        <v>#N/A</v>
      </c>
      <c r="V326" s="8" t="n">
        <v>98587</v>
      </c>
      <c r="W326" s="4" t="n">
        <v>71.2</v>
      </c>
      <c r="X326" s="4" t="n">
        <v>2819.1</v>
      </c>
      <c r="Y326" s="8" t="n">
        <v>-1</v>
      </c>
      <c r="AA326" s="4"/>
    </row>
    <row r="327" customFormat="false" ht="14.65" hidden="false" customHeight="false" outlineLevel="0" collapsed="false">
      <c r="A327" s="4" t="s">
        <v>374</v>
      </c>
      <c r="B327" s="10" t="n">
        <v>124.658</v>
      </c>
      <c r="C327" s="11" t="n">
        <v>92.7</v>
      </c>
      <c r="D327" s="5" t="n">
        <v>22.945</v>
      </c>
      <c r="E327" s="7" t="n">
        <v>8.14</v>
      </c>
      <c r="F327" s="4" t="n">
        <v>2505.6</v>
      </c>
      <c r="G327" s="4" t="n">
        <v>6.7</v>
      </c>
      <c r="H327" s="4" t="n">
        <v>109.9</v>
      </c>
      <c r="I327" s="4" t="n">
        <v>111.9</v>
      </c>
      <c r="J327" s="5" t="n">
        <v>68.197</v>
      </c>
      <c r="K327" s="5" t="n">
        <v>67.125</v>
      </c>
      <c r="L327" s="4" t="n">
        <v>621.4</v>
      </c>
      <c r="M327" s="8" t="n">
        <v>30778</v>
      </c>
      <c r="N327" s="8" t="n">
        <v>31548</v>
      </c>
      <c r="O327" s="7" t="n">
        <v>236.94</v>
      </c>
      <c r="P327" s="4" t="n">
        <v>18557.1</v>
      </c>
      <c r="Q327" s="4" t="n">
        <v>30600</v>
      </c>
      <c r="R327" s="7" t="n">
        <v>208.08</v>
      </c>
      <c r="S327" s="7" t="n">
        <v>2146.96</v>
      </c>
      <c r="T327" s="4" t="n">
        <v>95.6</v>
      </c>
      <c r="U327" s="7" t="e">
        <f aca="false">NA()</f>
        <v>#N/A</v>
      </c>
      <c r="V327" s="8" t="n">
        <v>98710</v>
      </c>
      <c r="W327" s="4" t="n">
        <v>71.8</v>
      </c>
      <c r="X327" s="4" t="n">
        <v>2833.5</v>
      </c>
      <c r="Y327" s="8" t="n">
        <v>-1</v>
      </c>
      <c r="AA327" s="4"/>
    </row>
    <row r="328" customFormat="false" ht="14.65" hidden="false" customHeight="false" outlineLevel="0" collapsed="false">
      <c r="A328" s="4" t="s">
        <v>375</v>
      </c>
      <c r="B328" s="10" t="n">
        <v>121.424</v>
      </c>
      <c r="C328" s="11" t="n">
        <v>92.7</v>
      </c>
      <c r="D328" s="5" t="n">
        <v>15.442</v>
      </c>
      <c r="E328" s="7" t="n">
        <v>7.86</v>
      </c>
      <c r="F328" s="4" t="n">
        <v>2516.1</v>
      </c>
      <c r="G328" s="4" t="n">
        <v>7.2</v>
      </c>
      <c r="H328" s="4" t="n">
        <v>109.7</v>
      </c>
      <c r="I328" s="4" t="n">
        <v>112.2</v>
      </c>
      <c r="J328" s="5" t="n">
        <v>68.202</v>
      </c>
      <c r="K328" s="5" t="n">
        <v>67.299</v>
      </c>
      <c r="L328" s="4" t="n">
        <v>625.1</v>
      </c>
      <c r="M328" s="8" t="n">
        <v>30791</v>
      </c>
      <c r="N328" s="8" t="n">
        <v>31675</v>
      </c>
      <c r="O328" s="7" t="n">
        <v>233.34</v>
      </c>
      <c r="P328" s="4" t="n">
        <v>18520.1</v>
      </c>
      <c r="Q328" s="4" t="n">
        <v>28866.5</v>
      </c>
      <c r="R328" s="7" t="n">
        <v>219.37</v>
      </c>
      <c r="S328" s="7" t="n">
        <v>2260.46</v>
      </c>
      <c r="T328" s="4" t="n">
        <v>95.9</v>
      </c>
      <c r="U328" s="7" t="e">
        <f aca="false">NA()</f>
        <v>#N/A</v>
      </c>
      <c r="V328" s="8" t="n">
        <v>98817</v>
      </c>
      <c r="W328" s="4" t="n">
        <v>71</v>
      </c>
      <c r="X328" s="4" t="n">
        <v>2826.7</v>
      </c>
      <c r="Y328" s="8" t="n">
        <v>-1</v>
      </c>
      <c r="AA328" s="4"/>
    </row>
    <row r="329" customFormat="false" ht="14.65" hidden="false" customHeight="false" outlineLevel="0" collapsed="false">
      <c r="A329" s="4" t="s">
        <v>376</v>
      </c>
      <c r="B329" s="10" t="n">
        <v>119.849</v>
      </c>
      <c r="C329" s="11" t="n">
        <v>92.9</v>
      </c>
      <c r="D329" s="5" t="n">
        <v>12.618</v>
      </c>
      <c r="E329" s="7" t="n">
        <v>7.48</v>
      </c>
      <c r="F329" s="4" t="n">
        <v>2536.1</v>
      </c>
      <c r="G329" s="4" t="n">
        <v>7.2</v>
      </c>
      <c r="H329" s="4" t="n">
        <v>109.1</v>
      </c>
      <c r="I329" s="4" t="n">
        <v>112.5</v>
      </c>
      <c r="J329" s="5" t="n">
        <v>68.079</v>
      </c>
      <c r="K329" s="5" t="n">
        <v>67.535</v>
      </c>
      <c r="L329" s="4" t="n">
        <v>633.4</v>
      </c>
      <c r="M329" s="8" t="n">
        <v>31372</v>
      </c>
      <c r="N329" s="8" t="n">
        <v>32132</v>
      </c>
      <c r="O329" s="7" t="n">
        <v>223.09</v>
      </c>
      <c r="P329" s="4" t="n">
        <v>17998.8</v>
      </c>
      <c r="Q329" s="4" t="n">
        <v>29124.1</v>
      </c>
      <c r="R329" s="7" t="n">
        <v>232.33</v>
      </c>
      <c r="S329" s="7" t="n">
        <v>2392.07</v>
      </c>
      <c r="T329" s="4" t="n">
        <v>95.1</v>
      </c>
      <c r="U329" s="7" t="e">
        <f aca="false">NA()</f>
        <v>#N/A</v>
      </c>
      <c r="V329" s="8" t="n">
        <v>98910</v>
      </c>
      <c r="W329" s="4" t="n">
        <v>70.8</v>
      </c>
      <c r="X329" s="4" t="n">
        <v>2830.7</v>
      </c>
      <c r="Y329" s="8" t="n">
        <v>-1</v>
      </c>
      <c r="AA329" s="4"/>
    </row>
    <row r="330" customFormat="false" ht="14.65" hidden="false" customHeight="false" outlineLevel="0" collapsed="false">
      <c r="A330" s="4" t="s">
        <v>377</v>
      </c>
      <c r="B330" s="10" t="n">
        <v>119.072</v>
      </c>
      <c r="C330" s="11" t="n">
        <v>93.3</v>
      </c>
      <c r="D330" s="5" t="n">
        <v>12.847</v>
      </c>
      <c r="E330" s="7" t="n">
        <v>6.99</v>
      </c>
      <c r="F330" s="4" t="n">
        <v>2560.9</v>
      </c>
      <c r="G330" s="4" t="n">
        <v>7.1</v>
      </c>
      <c r="H330" s="4" t="n">
        <v>108.7</v>
      </c>
      <c r="I330" s="4" t="n">
        <v>112.9</v>
      </c>
      <c r="J330" s="5" t="n">
        <v>67.983</v>
      </c>
      <c r="K330" s="5" t="n">
        <v>67.704</v>
      </c>
      <c r="L330" s="4" t="n">
        <v>640.8</v>
      </c>
      <c r="M330" s="8" t="n">
        <v>31674</v>
      </c>
      <c r="N330" s="8" t="n">
        <v>32567</v>
      </c>
      <c r="O330" s="7" t="n">
        <v>219.9</v>
      </c>
      <c r="P330" s="4" t="n">
        <v>18761.6</v>
      </c>
      <c r="Q330" s="4" t="n">
        <v>30286.8</v>
      </c>
      <c r="R330" s="7" t="n">
        <v>237.98</v>
      </c>
      <c r="S330" s="7" t="n">
        <v>2455.97</v>
      </c>
      <c r="T330" s="4" t="n">
        <v>96.2</v>
      </c>
      <c r="U330" s="7" t="e">
        <f aca="false">NA()</f>
        <v>#N/A</v>
      </c>
      <c r="V330" s="8" t="n">
        <v>99098</v>
      </c>
      <c r="W330" s="4" t="n">
        <v>71</v>
      </c>
      <c r="X330" s="4" t="n">
        <v>2843.8</v>
      </c>
      <c r="Y330" s="8" t="n">
        <v>-1</v>
      </c>
      <c r="AA330" s="4"/>
    </row>
    <row r="331" customFormat="false" ht="14.65" hidden="false" customHeight="false" outlineLevel="0" collapsed="false">
      <c r="A331" s="4" t="s">
        <v>378</v>
      </c>
      <c r="B331" s="10" t="n">
        <v>117.229</v>
      </c>
      <c r="C331" s="11" t="n">
        <v>93.6</v>
      </c>
      <c r="D331" s="5" t="n">
        <v>15.444</v>
      </c>
      <c r="E331" s="7" t="n">
        <v>6.85</v>
      </c>
      <c r="F331" s="4" t="n">
        <v>2588.5</v>
      </c>
      <c r="G331" s="4" t="n">
        <v>7.2</v>
      </c>
      <c r="H331" s="4" t="n">
        <v>109</v>
      </c>
      <c r="I331" s="4" t="n">
        <v>113.1</v>
      </c>
      <c r="J331" s="5" t="n">
        <v>68.156</v>
      </c>
      <c r="K331" s="5" t="n">
        <v>67.868</v>
      </c>
      <c r="L331" s="4" t="n">
        <v>652.1</v>
      </c>
      <c r="M331" s="8" t="n">
        <v>32437</v>
      </c>
      <c r="N331" s="8" t="n">
        <v>33313</v>
      </c>
      <c r="O331" s="7" t="n">
        <v>221.35</v>
      </c>
      <c r="P331" s="4" t="n">
        <v>19022.9</v>
      </c>
      <c r="Q331" s="4" t="n">
        <v>29390.1</v>
      </c>
      <c r="R331" s="7" t="n">
        <v>238.46</v>
      </c>
      <c r="S331" s="7" t="n">
        <v>2464.3</v>
      </c>
      <c r="T331" s="4" t="n">
        <v>94.8</v>
      </c>
      <c r="U331" s="7" t="e">
        <f aca="false">NA()</f>
        <v>#N/A</v>
      </c>
      <c r="V331" s="8" t="n">
        <v>99223</v>
      </c>
      <c r="W331" s="4" t="n">
        <v>71.2</v>
      </c>
      <c r="X331" s="4" t="n">
        <v>2867.8</v>
      </c>
      <c r="Y331" s="8" t="n">
        <v>-1</v>
      </c>
      <c r="AA331" s="4"/>
    </row>
    <row r="332" customFormat="false" ht="14.65" hidden="false" customHeight="false" outlineLevel="0" collapsed="false">
      <c r="A332" s="4" t="s">
        <v>379</v>
      </c>
      <c r="B332" s="10" t="n">
        <v>117.687</v>
      </c>
      <c r="C332" s="11" t="n">
        <v>94</v>
      </c>
      <c r="D332" s="5" t="n">
        <v>13.469</v>
      </c>
      <c r="E332" s="7" t="n">
        <v>6.92</v>
      </c>
      <c r="F332" s="4" t="n">
        <v>2608.7</v>
      </c>
      <c r="G332" s="4" t="n">
        <v>7.2</v>
      </c>
      <c r="H332" s="4" t="n">
        <v>109.4</v>
      </c>
      <c r="I332" s="4" t="n">
        <v>113.4</v>
      </c>
      <c r="J332" s="5" t="n">
        <v>68.461</v>
      </c>
      <c r="K332" s="5" t="n">
        <v>68.128</v>
      </c>
      <c r="L332" s="4" t="n">
        <v>660.7</v>
      </c>
      <c r="M332" s="8" t="n">
        <v>33188</v>
      </c>
      <c r="N332" s="8" t="n">
        <v>33991</v>
      </c>
      <c r="O332" s="7" t="n">
        <v>225.05</v>
      </c>
      <c r="P332" s="4" t="n">
        <v>20037.7</v>
      </c>
      <c r="Q332" s="4" t="n">
        <v>29960.2</v>
      </c>
      <c r="R332" s="7" t="n">
        <v>245.3</v>
      </c>
      <c r="S332" s="7" t="n">
        <v>2525.88</v>
      </c>
      <c r="T332" s="4" t="n">
        <v>99.3</v>
      </c>
      <c r="U332" s="7" t="e">
        <f aca="false">NA()</f>
        <v>#N/A</v>
      </c>
      <c r="V332" s="8" t="n">
        <v>99130</v>
      </c>
      <c r="W332" s="4" t="n">
        <v>71.1</v>
      </c>
      <c r="X332" s="4" t="n">
        <v>2874.2</v>
      </c>
      <c r="Y332" s="8" t="n">
        <v>-1</v>
      </c>
      <c r="AA332" s="4"/>
    </row>
    <row r="333" customFormat="false" ht="14.65" hidden="false" customHeight="false" outlineLevel="0" collapsed="false">
      <c r="A333" s="4" t="s">
        <v>380</v>
      </c>
      <c r="B333" s="10" t="n">
        <v>116.423</v>
      </c>
      <c r="C333" s="11" t="n">
        <v>94</v>
      </c>
      <c r="D333" s="5" t="n">
        <v>11.575</v>
      </c>
      <c r="E333" s="7" t="n">
        <v>6.56</v>
      </c>
      <c r="F333" s="4" t="n">
        <v>2630.5</v>
      </c>
      <c r="G333" s="4" t="n">
        <v>7</v>
      </c>
      <c r="H333" s="4" t="n">
        <v>109.5</v>
      </c>
      <c r="I333" s="4" t="n">
        <v>113.8</v>
      </c>
      <c r="J333" s="5" t="n">
        <v>68.541</v>
      </c>
      <c r="K333" s="5" t="n">
        <v>68.33</v>
      </c>
      <c r="L333" s="4" t="n">
        <v>670.3</v>
      </c>
      <c r="M333" s="8" t="n">
        <v>33966</v>
      </c>
      <c r="N333" s="8" t="n">
        <v>34707</v>
      </c>
      <c r="O333" s="7" t="n">
        <v>227.57</v>
      </c>
      <c r="P333" s="4" t="n">
        <v>19730.8</v>
      </c>
      <c r="Q333" s="4" t="n">
        <v>30969.2</v>
      </c>
      <c r="R333" s="7" t="n">
        <v>240.18</v>
      </c>
      <c r="S333" s="7" t="n">
        <v>2471.06</v>
      </c>
      <c r="T333" s="4" t="n">
        <v>97.7</v>
      </c>
      <c r="U333" s="7" t="e">
        <f aca="false">NA()</f>
        <v>#N/A</v>
      </c>
      <c r="V333" s="8" t="n">
        <v>99448</v>
      </c>
      <c r="W333" s="4" t="n">
        <v>71.5</v>
      </c>
      <c r="X333" s="4" t="n">
        <v>2895.9</v>
      </c>
      <c r="Y333" s="8" t="n">
        <v>-1</v>
      </c>
      <c r="AA333" s="4"/>
    </row>
    <row r="334" customFormat="false" ht="14.65" hidden="false" customHeight="false" outlineLevel="0" collapsed="false">
      <c r="A334" s="4" t="s">
        <v>381</v>
      </c>
      <c r="B334" s="10" t="n">
        <v>115.307</v>
      </c>
      <c r="C334" s="11" t="n">
        <v>94.1</v>
      </c>
      <c r="D334" s="5" t="n">
        <v>15.092</v>
      </c>
      <c r="E334" s="7" t="n">
        <v>6.17</v>
      </c>
      <c r="F334" s="4" t="n">
        <v>2650.4</v>
      </c>
      <c r="G334" s="4" t="n">
        <v>6.9</v>
      </c>
      <c r="H334" s="4" t="n">
        <v>109.6</v>
      </c>
      <c r="I334" s="4" t="n">
        <v>114.2</v>
      </c>
      <c r="J334" s="5" t="n">
        <v>68.672</v>
      </c>
      <c r="K334" s="5" t="n">
        <v>68.531</v>
      </c>
      <c r="L334" s="4" t="n">
        <v>678.7</v>
      </c>
      <c r="M334" s="8" t="n">
        <v>34376</v>
      </c>
      <c r="N334" s="8" t="n">
        <v>35249</v>
      </c>
      <c r="O334" s="7" t="n">
        <v>211.97</v>
      </c>
      <c r="P334" s="4" t="n">
        <v>17969.8</v>
      </c>
      <c r="Q334" s="4" t="n">
        <v>30122.4</v>
      </c>
      <c r="R334" s="7" t="n">
        <v>245</v>
      </c>
      <c r="S334" s="7" t="n">
        <v>2498.38</v>
      </c>
      <c r="T334" s="4" t="n">
        <v>94.9</v>
      </c>
      <c r="U334" s="7" t="e">
        <f aca="false">NA()</f>
        <v>#N/A</v>
      </c>
      <c r="V334" s="8" t="n">
        <v>99561</v>
      </c>
      <c r="W334" s="4" t="n">
        <v>71.5</v>
      </c>
      <c r="X334" s="4" t="n">
        <v>2914.8</v>
      </c>
      <c r="Y334" s="8" t="n">
        <v>-1</v>
      </c>
      <c r="AA334" s="4"/>
    </row>
    <row r="335" customFormat="false" ht="14.65" hidden="false" customHeight="false" outlineLevel="0" collapsed="false">
      <c r="A335" s="4" t="s">
        <v>382</v>
      </c>
      <c r="B335" s="10" t="n">
        <v>115.217</v>
      </c>
      <c r="C335" s="11" t="n">
        <v>94.3</v>
      </c>
      <c r="D335" s="5" t="n">
        <v>14.913</v>
      </c>
      <c r="E335" s="7" t="n">
        <v>5.89</v>
      </c>
      <c r="F335" s="4" t="n">
        <v>2672</v>
      </c>
      <c r="G335" s="4" t="n">
        <v>7</v>
      </c>
      <c r="H335" s="4" t="n">
        <v>110</v>
      </c>
      <c r="I335" s="4" t="n">
        <v>114.6</v>
      </c>
      <c r="J335" s="5" t="n">
        <v>68.925</v>
      </c>
      <c r="K335" s="5" t="n">
        <v>68.791</v>
      </c>
      <c r="L335" s="4" t="n">
        <v>687.5</v>
      </c>
      <c r="M335" s="8" t="n">
        <v>34672</v>
      </c>
      <c r="N335" s="8" t="n">
        <v>35681</v>
      </c>
      <c r="O335" s="7" t="n">
        <v>221.22</v>
      </c>
      <c r="P335" s="4" t="n">
        <v>18281.8</v>
      </c>
      <c r="Q335" s="4" t="n">
        <v>31737.5</v>
      </c>
      <c r="R335" s="7" t="n">
        <v>238.27</v>
      </c>
      <c r="S335" s="7" t="n">
        <v>2421.88</v>
      </c>
      <c r="T335" s="4" t="n">
        <v>91.9</v>
      </c>
      <c r="U335" s="7" t="e">
        <f aca="false">NA()</f>
        <v>#N/A</v>
      </c>
      <c r="V335" s="8" t="n">
        <v>99907</v>
      </c>
      <c r="W335" s="4" t="n">
        <v>71.6</v>
      </c>
      <c r="X335" s="4" t="n">
        <v>2989.8</v>
      </c>
      <c r="Y335" s="8" t="n">
        <v>-1</v>
      </c>
      <c r="AA335" s="4"/>
    </row>
    <row r="336" customFormat="false" ht="14.65" hidden="false" customHeight="false" outlineLevel="0" collapsed="false">
      <c r="A336" s="4" t="s">
        <v>383</v>
      </c>
      <c r="B336" s="10" t="n">
        <v>115.253</v>
      </c>
      <c r="C336" s="11" t="n">
        <v>94.8</v>
      </c>
      <c r="D336" s="5" t="n">
        <v>14.852</v>
      </c>
      <c r="E336" s="7" t="n">
        <v>5.85</v>
      </c>
      <c r="F336" s="4" t="n">
        <v>2691.9</v>
      </c>
      <c r="G336" s="4" t="n">
        <v>7</v>
      </c>
      <c r="H336" s="4" t="n">
        <v>110.2</v>
      </c>
      <c r="I336" s="4" t="n">
        <v>115</v>
      </c>
      <c r="J336" s="5" t="n">
        <v>69.056</v>
      </c>
      <c r="K336" s="5" t="n">
        <v>69.044</v>
      </c>
      <c r="L336" s="4" t="n">
        <v>695</v>
      </c>
      <c r="M336" s="8" t="n">
        <v>35467</v>
      </c>
      <c r="N336" s="8" t="n">
        <v>36308</v>
      </c>
      <c r="O336" s="7" t="n">
        <v>235.52</v>
      </c>
      <c r="P336" s="4" t="n">
        <v>19728.1</v>
      </c>
      <c r="Q336" s="4" t="n">
        <v>30952.8</v>
      </c>
      <c r="R336" s="7" t="n">
        <v>237.49</v>
      </c>
      <c r="S336" s="7" t="n">
        <v>2413.5</v>
      </c>
      <c r="T336" s="4" t="n">
        <v>95.6</v>
      </c>
      <c r="U336" s="7" t="e">
        <f aca="false">NA()</f>
        <v>#N/A</v>
      </c>
      <c r="V336" s="8" t="n">
        <v>100094</v>
      </c>
      <c r="W336" s="4" t="n">
        <v>71.8</v>
      </c>
      <c r="X336" s="4" t="n">
        <v>2951.6</v>
      </c>
      <c r="Y336" s="8" t="n">
        <v>-1</v>
      </c>
      <c r="AA336" s="4"/>
    </row>
    <row r="337" customFormat="false" ht="14.65" hidden="false" customHeight="false" outlineLevel="0" collapsed="false">
      <c r="A337" s="4" t="s">
        <v>384</v>
      </c>
      <c r="B337" s="10" t="n">
        <v>116.288</v>
      </c>
      <c r="C337" s="11" t="n">
        <v>94.7</v>
      </c>
      <c r="D337" s="5" t="n">
        <v>15.207</v>
      </c>
      <c r="E337" s="7" t="n">
        <v>6.04</v>
      </c>
      <c r="F337" s="4" t="n">
        <v>2705.6</v>
      </c>
      <c r="G337" s="4" t="n">
        <v>6.9</v>
      </c>
      <c r="H337" s="4" t="n">
        <v>110.4</v>
      </c>
      <c r="I337" s="4" t="n">
        <v>115.3</v>
      </c>
      <c r="J337" s="5" t="n">
        <v>69.211</v>
      </c>
      <c r="K337" s="5" t="n">
        <v>69.222</v>
      </c>
      <c r="L337" s="4" t="n">
        <v>705.5</v>
      </c>
      <c r="M337" s="8" t="n">
        <v>36537</v>
      </c>
      <c r="N337" s="8" t="n">
        <v>37288</v>
      </c>
      <c r="O337" s="7" t="n">
        <v>243.6</v>
      </c>
      <c r="P337" s="4" t="n">
        <v>19294.9</v>
      </c>
      <c r="Q337" s="4" t="n">
        <v>32665.6</v>
      </c>
      <c r="R337" s="7" t="n">
        <v>245.09</v>
      </c>
      <c r="S337" s="7" t="n">
        <v>2477.6</v>
      </c>
      <c r="T337" s="4" t="n">
        <v>91.4</v>
      </c>
      <c r="U337" s="7" t="e">
        <f aca="false">NA()</f>
        <v>#N/A</v>
      </c>
      <c r="V337" s="8" t="n">
        <v>100280</v>
      </c>
      <c r="W337" s="4" t="n">
        <v>72.1</v>
      </c>
      <c r="X337" s="4" t="n">
        <v>2948.5</v>
      </c>
      <c r="Y337" s="8" t="n">
        <v>-1</v>
      </c>
      <c r="AA337" s="4"/>
    </row>
    <row r="338" customFormat="false" ht="14.65" hidden="false" customHeight="false" outlineLevel="0" collapsed="false">
      <c r="A338" s="4" t="s">
        <v>385</v>
      </c>
      <c r="B338" s="10" t="n">
        <v>115.319</v>
      </c>
      <c r="C338" s="11" t="n">
        <v>95.2</v>
      </c>
      <c r="D338" s="5" t="n">
        <v>16.076</v>
      </c>
      <c r="E338" s="7" t="n">
        <v>6.91</v>
      </c>
      <c r="F338" s="4" t="n">
        <v>2732.3</v>
      </c>
      <c r="G338" s="4" t="n">
        <v>6.6</v>
      </c>
      <c r="H338" s="4" t="n">
        <v>110.8</v>
      </c>
      <c r="I338" s="4" t="n">
        <v>115.6</v>
      </c>
      <c r="J338" s="5" t="n">
        <v>69.342</v>
      </c>
      <c r="K338" s="5" t="n">
        <v>69.349</v>
      </c>
      <c r="L338" s="4" t="n">
        <v>724.6</v>
      </c>
      <c r="M338" s="8" t="n">
        <v>38015</v>
      </c>
      <c r="N338" s="8" t="n">
        <v>38841</v>
      </c>
      <c r="O338" s="7" t="n">
        <v>247.46</v>
      </c>
      <c r="P338" s="4" t="n">
        <v>19254.8</v>
      </c>
      <c r="Q338" s="4" t="n">
        <v>30762.4</v>
      </c>
      <c r="R338" s="7" t="n">
        <v>248.61</v>
      </c>
      <c r="S338" s="7" t="n">
        <v>2492.84</v>
      </c>
      <c r="T338" s="4" t="n">
        <v>89.1</v>
      </c>
      <c r="U338" s="7" t="e">
        <f aca="false">NA()</f>
        <v>#N/A</v>
      </c>
      <c r="V338" s="8" t="n">
        <v>100484</v>
      </c>
      <c r="W338" s="4" t="n">
        <v>72.8</v>
      </c>
      <c r="X338" s="4" t="n">
        <v>3019.5</v>
      </c>
      <c r="Y338" s="8" t="n">
        <v>-1</v>
      </c>
      <c r="AA338" s="4"/>
    </row>
    <row r="339" customFormat="false" ht="14.65" hidden="false" customHeight="false" outlineLevel="0" collapsed="false">
      <c r="A339" s="4" t="s">
        <v>386</v>
      </c>
      <c r="B339" s="10" t="n">
        <v>111.919</v>
      </c>
      <c r="C339" s="11" t="n">
        <v>95.1</v>
      </c>
      <c r="D339" s="5" t="n">
        <v>18.656</v>
      </c>
      <c r="E339" s="7" t="n">
        <v>6.43</v>
      </c>
      <c r="F339" s="4" t="n">
        <v>2748</v>
      </c>
      <c r="G339" s="4" t="n">
        <v>6.6</v>
      </c>
      <c r="H339" s="4" t="n">
        <v>111.4</v>
      </c>
      <c r="I339" s="4" t="n">
        <v>115.9</v>
      </c>
      <c r="J339" s="5" t="n">
        <v>69.75</v>
      </c>
      <c r="K339" s="5" t="n">
        <v>69.618</v>
      </c>
      <c r="L339" s="4" t="n">
        <v>730.1</v>
      </c>
      <c r="M339" s="8" t="n">
        <v>38681</v>
      </c>
      <c r="N339" s="8" t="n">
        <v>39260</v>
      </c>
      <c r="O339" s="7" t="n">
        <v>252.8</v>
      </c>
      <c r="P339" s="4" t="n">
        <v>18378.6</v>
      </c>
      <c r="Q339" s="4" t="n">
        <v>32188.8</v>
      </c>
      <c r="R339" s="7" t="n">
        <v>264.51</v>
      </c>
      <c r="S339" s="7" t="n">
        <v>2659.81</v>
      </c>
      <c r="T339" s="4" t="n">
        <v>90.4</v>
      </c>
      <c r="U339" s="7" t="e">
        <f aca="false">NA()</f>
        <v>#N/A</v>
      </c>
      <c r="V339" s="8" t="n">
        <v>100655</v>
      </c>
      <c r="W339" s="4" t="n">
        <v>72.5</v>
      </c>
      <c r="X339" s="4" t="n">
        <v>2959.7</v>
      </c>
      <c r="Y339" s="8" t="n">
        <v>-1</v>
      </c>
      <c r="AA339" s="4"/>
    </row>
    <row r="340" customFormat="false" ht="14.65" hidden="false" customHeight="false" outlineLevel="0" collapsed="false">
      <c r="A340" s="4" t="s">
        <v>387</v>
      </c>
      <c r="B340" s="10" t="n">
        <v>110.398</v>
      </c>
      <c r="C340" s="11" t="n">
        <v>95.8</v>
      </c>
      <c r="D340" s="5" t="n">
        <v>17.726</v>
      </c>
      <c r="E340" s="7" t="n">
        <v>6.1</v>
      </c>
      <c r="F340" s="4" t="n">
        <v>2751.7</v>
      </c>
      <c r="G340" s="4" t="n">
        <v>6.6</v>
      </c>
      <c r="H340" s="4" t="n">
        <v>111.8</v>
      </c>
      <c r="I340" s="4" t="n">
        <v>116.2</v>
      </c>
      <c r="J340" s="5" t="n">
        <v>70.018</v>
      </c>
      <c r="K340" s="5" t="n">
        <v>69.791</v>
      </c>
      <c r="L340" s="4" t="n">
        <v>730.6</v>
      </c>
      <c r="M340" s="8" t="n">
        <v>38505</v>
      </c>
      <c r="N340" s="8" t="n">
        <v>39062</v>
      </c>
      <c r="O340" s="7" t="n">
        <v>247.12</v>
      </c>
      <c r="P340" s="4" t="n">
        <v>19372.5</v>
      </c>
      <c r="Q340" s="4" t="n">
        <v>31186.3</v>
      </c>
      <c r="R340" s="7" t="n">
        <v>280.93</v>
      </c>
      <c r="S340" s="7" t="n">
        <v>2826.91</v>
      </c>
      <c r="T340" s="4" t="n">
        <v>90.2</v>
      </c>
      <c r="U340" s="7" t="e">
        <f aca="false">NA()</f>
        <v>#N/A</v>
      </c>
      <c r="V340" s="8" t="n">
        <v>100887</v>
      </c>
      <c r="W340" s="4" t="n">
        <v>73.5</v>
      </c>
      <c r="X340" s="4" t="n">
        <v>3026.7</v>
      </c>
      <c r="Y340" s="8" t="n">
        <v>-1</v>
      </c>
      <c r="AA340" s="4"/>
    </row>
    <row r="341" customFormat="false" ht="14.65" hidden="false" customHeight="false" outlineLevel="0" collapsed="false">
      <c r="A341" s="4" t="s">
        <v>388</v>
      </c>
      <c r="B341" s="10" t="n">
        <v>109.692</v>
      </c>
      <c r="C341" s="11" t="n">
        <v>95.9</v>
      </c>
      <c r="D341" s="5" t="n">
        <v>18.305</v>
      </c>
      <c r="E341" s="7" t="n">
        <v>6.13</v>
      </c>
      <c r="F341" s="4" t="n">
        <v>2757.7</v>
      </c>
      <c r="G341" s="4" t="n">
        <v>6.6</v>
      </c>
      <c r="H341" s="4" t="n">
        <v>112.2</v>
      </c>
      <c r="I341" s="4" t="n">
        <v>116.6</v>
      </c>
      <c r="J341" s="5" t="n">
        <v>70.183</v>
      </c>
      <c r="K341" s="5" t="n">
        <v>69.971</v>
      </c>
      <c r="L341" s="4" t="n">
        <v>733.7</v>
      </c>
      <c r="M341" s="8" t="n">
        <v>38386</v>
      </c>
      <c r="N341" s="8" t="n">
        <v>38914</v>
      </c>
      <c r="O341" s="7" t="n">
        <v>246.39</v>
      </c>
      <c r="P341" s="4" t="n">
        <v>19982</v>
      </c>
      <c r="Q341" s="4" t="n">
        <v>32246.8</v>
      </c>
      <c r="R341" s="7" t="n">
        <v>292.47</v>
      </c>
      <c r="S341" s="7" t="n">
        <v>2940.7</v>
      </c>
      <c r="T341" s="4" t="n">
        <v>90.8</v>
      </c>
      <c r="U341" s="7" t="e">
        <f aca="false">NA()</f>
        <v>#N/A</v>
      </c>
      <c r="V341" s="8" t="n">
        <v>101136</v>
      </c>
      <c r="W341" s="4" t="n">
        <v>73.5</v>
      </c>
      <c r="X341" s="4" t="n">
        <v>3037.6</v>
      </c>
      <c r="Y341" s="8" t="n">
        <v>-1</v>
      </c>
      <c r="AA341" s="4"/>
    </row>
    <row r="342" customFormat="false" ht="14.65" hidden="false" customHeight="false" outlineLevel="0" collapsed="false">
      <c r="A342" s="4" t="s">
        <v>389</v>
      </c>
      <c r="B342" s="10" t="n">
        <v>107.694</v>
      </c>
      <c r="C342" s="11" t="n">
        <v>96</v>
      </c>
      <c r="D342" s="5" t="n">
        <v>18.643</v>
      </c>
      <c r="E342" s="7" t="n">
        <v>6.37</v>
      </c>
      <c r="F342" s="4" t="n">
        <v>2772</v>
      </c>
      <c r="G342" s="4" t="n">
        <v>6.3</v>
      </c>
      <c r="H342" s="4" t="n">
        <v>112.7</v>
      </c>
      <c r="I342" s="4" t="n">
        <v>117.3</v>
      </c>
      <c r="J342" s="5" t="n">
        <v>70.379</v>
      </c>
      <c r="K342" s="5" t="n">
        <v>70.2</v>
      </c>
      <c r="L342" s="4" t="n">
        <v>744</v>
      </c>
      <c r="M342" s="8" t="n">
        <v>38635</v>
      </c>
      <c r="N342" s="8" t="n">
        <v>39628</v>
      </c>
      <c r="O342" s="7" t="n">
        <v>253.77</v>
      </c>
      <c r="P342" s="4" t="n">
        <v>20250.3</v>
      </c>
      <c r="Q342" s="4" t="n">
        <v>32316.7</v>
      </c>
      <c r="R342" s="7" t="n">
        <v>289.32</v>
      </c>
      <c r="S342" s="7" t="n">
        <v>2893.04</v>
      </c>
      <c r="T342" s="4" t="n">
        <v>92.8</v>
      </c>
      <c r="U342" s="7" t="e">
        <f aca="false">NA()</f>
        <v>#N/A</v>
      </c>
      <c r="V342" s="8" t="n">
        <v>101474</v>
      </c>
      <c r="W342" s="4" t="n">
        <v>73.8</v>
      </c>
      <c r="X342" s="4" t="n">
        <v>3061.2</v>
      </c>
      <c r="Y342" s="8" t="n">
        <v>-1</v>
      </c>
      <c r="AA342" s="4"/>
    </row>
    <row r="343" customFormat="false" ht="14.65" hidden="false" customHeight="false" outlineLevel="0" collapsed="false">
      <c r="A343" s="4" t="s">
        <v>390</v>
      </c>
      <c r="B343" s="10" t="n">
        <v>107.14</v>
      </c>
      <c r="C343" s="11" t="n">
        <v>96</v>
      </c>
      <c r="D343" s="5" t="n">
        <v>19.415</v>
      </c>
      <c r="E343" s="7" t="n">
        <v>6.85</v>
      </c>
      <c r="F343" s="4" t="n">
        <v>2777.2</v>
      </c>
      <c r="G343" s="4" t="n">
        <v>6.3</v>
      </c>
      <c r="H343" s="4" t="n">
        <v>113</v>
      </c>
      <c r="I343" s="4" t="n">
        <v>117.7</v>
      </c>
      <c r="J343" s="5" t="n">
        <v>70.552</v>
      </c>
      <c r="K343" s="5" t="n">
        <v>70.394</v>
      </c>
      <c r="L343" s="4" t="n">
        <v>745.8</v>
      </c>
      <c r="M343" s="8" t="n">
        <v>38868</v>
      </c>
      <c r="N343" s="8" t="n">
        <v>39904</v>
      </c>
      <c r="O343" s="7" t="n">
        <v>272.66</v>
      </c>
      <c r="P343" s="4" t="n">
        <v>20113.6</v>
      </c>
      <c r="Q343" s="4" t="n">
        <v>33483.9</v>
      </c>
      <c r="R343" s="7" t="n">
        <v>289.12</v>
      </c>
      <c r="S343" s="7" t="n">
        <v>2875.34</v>
      </c>
      <c r="T343" s="4" t="n">
        <v>91.1</v>
      </c>
      <c r="U343" s="7" t="e">
        <f aca="false">NA()</f>
        <v>#N/A</v>
      </c>
      <c r="V343" s="8" t="n">
        <v>101701</v>
      </c>
      <c r="W343" s="4" t="n">
        <v>74.4</v>
      </c>
      <c r="X343" s="4" t="n">
        <v>3070.1</v>
      </c>
      <c r="Y343" s="8" t="n">
        <v>-1</v>
      </c>
      <c r="AA343" s="4"/>
    </row>
    <row r="344" customFormat="false" ht="14.65" hidden="false" customHeight="false" outlineLevel="0" collapsed="false">
      <c r="A344" s="4" t="s">
        <v>391</v>
      </c>
      <c r="B344" s="10" t="n">
        <v>107.921</v>
      </c>
      <c r="C344" s="11" t="n">
        <v>96.4</v>
      </c>
      <c r="D344" s="5" t="n">
        <v>20.034</v>
      </c>
      <c r="E344" s="7" t="n">
        <v>6.73</v>
      </c>
      <c r="F344" s="4" t="n">
        <v>2778.8</v>
      </c>
      <c r="G344" s="4" t="n">
        <v>6.2</v>
      </c>
      <c r="H344" s="4" t="n">
        <v>113.5</v>
      </c>
      <c r="I344" s="4" t="n">
        <v>117.9</v>
      </c>
      <c r="J344" s="5" t="n">
        <v>70.826</v>
      </c>
      <c r="K344" s="5" t="n">
        <v>70.588</v>
      </c>
      <c r="L344" s="4" t="n">
        <v>743.2</v>
      </c>
      <c r="M344" s="8" t="n">
        <v>38770</v>
      </c>
      <c r="N344" s="8" t="n">
        <v>39546</v>
      </c>
      <c r="O344" s="7" t="n">
        <v>276.59</v>
      </c>
      <c r="P344" s="4" t="n">
        <v>21381.5</v>
      </c>
      <c r="Q344" s="4" t="n">
        <v>34141.1</v>
      </c>
      <c r="R344" s="7" t="n">
        <v>301.38</v>
      </c>
      <c r="S344" s="7" t="n">
        <v>2982.44</v>
      </c>
      <c r="T344" s="4" t="n">
        <v>91.5</v>
      </c>
      <c r="U344" s="7" t="e">
        <f aca="false">NA()</f>
        <v>#N/A</v>
      </c>
      <c r="V344" s="8" t="n">
        <v>101872</v>
      </c>
      <c r="W344" s="4" t="n">
        <v>74.6</v>
      </c>
      <c r="X344" s="4" t="n">
        <v>3094.8</v>
      </c>
      <c r="Y344" s="8" t="n">
        <v>-1</v>
      </c>
      <c r="AA344" s="4"/>
    </row>
    <row r="345" customFormat="false" ht="14.65" hidden="false" customHeight="false" outlineLevel="0" collapsed="false">
      <c r="A345" s="4" t="s">
        <v>392</v>
      </c>
      <c r="B345" s="10" t="n">
        <v>108.877</v>
      </c>
      <c r="C345" s="11" t="n">
        <v>96.8</v>
      </c>
      <c r="D345" s="5" t="n">
        <v>21.355</v>
      </c>
      <c r="E345" s="7" t="n">
        <v>6.58</v>
      </c>
      <c r="F345" s="4" t="n">
        <v>2783.4</v>
      </c>
      <c r="G345" s="4" t="n">
        <v>6.1</v>
      </c>
      <c r="H345" s="4" t="n">
        <v>113.8</v>
      </c>
      <c r="I345" s="4" t="n">
        <v>118.3</v>
      </c>
      <c r="J345" s="5" t="n">
        <v>71.024</v>
      </c>
      <c r="K345" s="5" t="n">
        <v>70.81</v>
      </c>
      <c r="L345" s="4" t="n">
        <v>743.1</v>
      </c>
      <c r="M345" s="8" t="n">
        <v>38494</v>
      </c>
      <c r="N345" s="8" t="n">
        <v>39167</v>
      </c>
      <c r="O345" s="7" t="n">
        <v>284.16</v>
      </c>
      <c r="P345" s="4" t="n">
        <v>22475.4</v>
      </c>
      <c r="Q345" s="4" t="n">
        <v>34926.6</v>
      </c>
      <c r="R345" s="7" t="n">
        <v>310.09</v>
      </c>
      <c r="S345" s="7" t="n">
        <v>3060.15</v>
      </c>
      <c r="T345" s="4" t="n">
        <v>93.7</v>
      </c>
      <c r="U345" s="7" t="e">
        <f aca="false">NA()</f>
        <v>#N/A</v>
      </c>
      <c r="V345" s="8" t="n">
        <v>102218</v>
      </c>
      <c r="W345" s="4" t="n">
        <v>75</v>
      </c>
      <c r="X345" s="4" t="n">
        <v>3118.2</v>
      </c>
      <c r="Y345" s="8" t="n">
        <v>-1</v>
      </c>
      <c r="AA345" s="4"/>
    </row>
    <row r="346" customFormat="false" ht="14.65" hidden="false" customHeight="false" outlineLevel="0" collapsed="false">
      <c r="A346" s="4" t="s">
        <v>393</v>
      </c>
      <c r="B346" s="10" t="n">
        <v>108.521</v>
      </c>
      <c r="C346" s="11" t="n">
        <v>96.8</v>
      </c>
      <c r="D346" s="5" t="n">
        <v>20.274</v>
      </c>
      <c r="E346" s="7" t="n">
        <v>6.73</v>
      </c>
      <c r="F346" s="4" t="n">
        <v>2792.4</v>
      </c>
      <c r="G346" s="4" t="n">
        <v>6</v>
      </c>
      <c r="H346" s="4" t="n">
        <v>114.3</v>
      </c>
      <c r="I346" s="4" t="n">
        <v>118.7</v>
      </c>
      <c r="J346" s="5" t="n">
        <v>71.323</v>
      </c>
      <c r="K346" s="5" t="n">
        <v>71.086</v>
      </c>
      <c r="L346" s="4" t="n">
        <v>745</v>
      </c>
      <c r="M346" s="8" t="n">
        <v>38651</v>
      </c>
      <c r="N346" s="8" t="n">
        <v>39298</v>
      </c>
      <c r="O346" s="7" t="n">
        <v>288.25</v>
      </c>
      <c r="P346" s="4" t="n">
        <v>20846.5</v>
      </c>
      <c r="Q346" s="4" t="n">
        <v>34506.4</v>
      </c>
      <c r="R346" s="7" t="n">
        <v>329.36</v>
      </c>
      <c r="S346" s="7" t="n">
        <v>3233.93</v>
      </c>
      <c r="T346" s="4" t="n">
        <v>94.4</v>
      </c>
      <c r="U346" s="7" t="e">
        <f aca="false">NA()</f>
        <v>#N/A</v>
      </c>
      <c r="V346" s="8" t="n">
        <v>102388</v>
      </c>
      <c r="W346" s="4" t="n">
        <v>75.6</v>
      </c>
      <c r="X346" s="4" t="n">
        <v>3155.2</v>
      </c>
      <c r="Y346" s="8" t="n">
        <v>-1</v>
      </c>
      <c r="AA346" s="4"/>
    </row>
    <row r="347" customFormat="false" ht="14.65" hidden="false" customHeight="false" outlineLevel="0" collapsed="false">
      <c r="A347" s="4" t="s">
        <v>394</v>
      </c>
      <c r="B347" s="10" t="n">
        <v>106.833</v>
      </c>
      <c r="C347" s="11" t="n">
        <v>97</v>
      </c>
      <c r="D347" s="5" t="n">
        <v>19.526</v>
      </c>
      <c r="E347" s="7" t="n">
        <v>7.22</v>
      </c>
      <c r="F347" s="4" t="n">
        <v>2803.6</v>
      </c>
      <c r="G347" s="4" t="n">
        <v>5.9</v>
      </c>
      <c r="H347" s="4" t="n">
        <v>114.7</v>
      </c>
      <c r="I347" s="4" t="n">
        <v>119.2</v>
      </c>
      <c r="J347" s="5" t="n">
        <v>71.571</v>
      </c>
      <c r="K347" s="5" t="n">
        <v>71.379</v>
      </c>
      <c r="L347" s="4" t="n">
        <v>747.5</v>
      </c>
      <c r="M347" s="8" t="n">
        <v>38264</v>
      </c>
      <c r="N347" s="8" t="n">
        <v>39204</v>
      </c>
      <c r="O347" s="7" t="n">
        <v>292.43</v>
      </c>
      <c r="P347" s="4" t="n">
        <v>21669.4</v>
      </c>
      <c r="Q347" s="4" t="n">
        <v>34014.7</v>
      </c>
      <c r="R347" s="7" t="n">
        <v>318.66</v>
      </c>
      <c r="S347" s="7" t="n">
        <v>3141.73</v>
      </c>
      <c r="T347" s="4" t="n">
        <v>93.6</v>
      </c>
      <c r="U347" s="7" t="e">
        <f aca="false">NA()</f>
        <v>#N/A</v>
      </c>
      <c r="V347" s="8" t="n">
        <v>102617</v>
      </c>
      <c r="W347" s="4" t="n">
        <v>75.7</v>
      </c>
      <c r="X347" s="4" t="n">
        <v>3151.3</v>
      </c>
      <c r="Y347" s="8" t="n">
        <v>-1</v>
      </c>
      <c r="AA347" s="4"/>
    </row>
    <row r="348" customFormat="false" ht="14.65" hidden="false" customHeight="false" outlineLevel="0" collapsed="false">
      <c r="A348" s="4" t="s">
        <v>395</v>
      </c>
      <c r="B348" s="10" t="n">
        <v>106.354</v>
      </c>
      <c r="C348" s="11" t="n">
        <v>96.8</v>
      </c>
      <c r="D348" s="5" t="n">
        <v>19.848</v>
      </c>
      <c r="E348" s="7" t="n">
        <v>7.29</v>
      </c>
      <c r="F348" s="4" t="n">
        <v>2819.3</v>
      </c>
      <c r="G348" s="4" t="n">
        <v>6</v>
      </c>
      <c r="H348" s="4" t="n">
        <v>115</v>
      </c>
      <c r="I348" s="4" t="n">
        <v>119.8</v>
      </c>
      <c r="J348" s="5" t="n">
        <v>71.767</v>
      </c>
      <c r="K348" s="5" t="n">
        <v>71.655</v>
      </c>
      <c r="L348" s="4" t="n">
        <v>756.2</v>
      </c>
      <c r="M348" s="8" t="n">
        <v>38950</v>
      </c>
      <c r="N348" s="8" t="n">
        <v>39893</v>
      </c>
      <c r="O348" s="7" t="n">
        <v>294.59</v>
      </c>
      <c r="P348" s="4" t="n">
        <v>22136.8</v>
      </c>
      <c r="Q348" s="4" t="n">
        <v>36253.4</v>
      </c>
      <c r="R348" s="7" t="n">
        <v>280.16</v>
      </c>
      <c r="S348" s="7" t="n">
        <v>2761.38</v>
      </c>
      <c r="T348" s="4" t="n">
        <v>89.3</v>
      </c>
      <c r="U348" s="7" t="e">
        <f aca="false">NA()</f>
        <v>#N/A</v>
      </c>
      <c r="V348" s="8" t="n">
        <v>103109</v>
      </c>
      <c r="W348" s="4" t="n">
        <v>76.8</v>
      </c>
      <c r="X348" s="4" t="n">
        <v>3159.6</v>
      </c>
      <c r="Y348" s="8" t="n">
        <v>-1</v>
      </c>
      <c r="AA348" s="4"/>
    </row>
    <row r="349" customFormat="false" ht="14.65" hidden="false" customHeight="false" outlineLevel="0" collapsed="false">
      <c r="A349" s="4" t="s">
        <v>396</v>
      </c>
      <c r="B349" s="10" t="n">
        <v>103.554</v>
      </c>
      <c r="C349" s="11" t="n">
        <v>96.2</v>
      </c>
      <c r="D349" s="5" t="n">
        <v>18.92</v>
      </c>
      <c r="E349" s="7" t="n">
        <v>6.69</v>
      </c>
      <c r="F349" s="4" t="n">
        <v>2824.2</v>
      </c>
      <c r="G349" s="4" t="n">
        <v>5.8</v>
      </c>
      <c r="H349" s="4" t="n">
        <v>115.4</v>
      </c>
      <c r="I349" s="4" t="n">
        <v>120.1</v>
      </c>
      <c r="J349" s="5" t="n">
        <v>71.918</v>
      </c>
      <c r="K349" s="5" t="n">
        <v>71.816</v>
      </c>
      <c r="L349" s="4" t="n">
        <v>753.4</v>
      </c>
      <c r="M349" s="8" t="n">
        <v>38739</v>
      </c>
      <c r="N349" s="8" t="n">
        <v>39364</v>
      </c>
      <c r="O349" s="7" t="n">
        <v>291.99</v>
      </c>
      <c r="P349" s="4" t="n">
        <v>23328.1</v>
      </c>
      <c r="Q349" s="4" t="n">
        <v>35218.7</v>
      </c>
      <c r="R349" s="7" t="n">
        <v>245.01</v>
      </c>
      <c r="S349" s="7" t="n">
        <v>2385.18</v>
      </c>
      <c r="T349" s="4" t="n">
        <v>83.1</v>
      </c>
      <c r="U349" s="7" t="e">
        <f aca="false">NA()</f>
        <v>#N/A</v>
      </c>
      <c r="V349" s="8" t="n">
        <v>103340</v>
      </c>
      <c r="W349" s="4" t="n">
        <v>77</v>
      </c>
      <c r="X349" s="4" t="n">
        <v>3169.3</v>
      </c>
      <c r="Y349" s="8" t="n">
        <v>-1</v>
      </c>
      <c r="AA349" s="4"/>
    </row>
    <row r="350" customFormat="false" ht="14.65" hidden="false" customHeight="false" outlineLevel="0" collapsed="false">
      <c r="A350" s="4" t="s">
        <v>397</v>
      </c>
      <c r="B350" s="10" t="n">
        <v>101.27</v>
      </c>
      <c r="C350" s="11" t="n">
        <v>96</v>
      </c>
      <c r="D350" s="5" t="n">
        <v>17.241</v>
      </c>
      <c r="E350" s="7" t="n">
        <v>6.77</v>
      </c>
      <c r="F350" s="4" t="n">
        <v>2831.4</v>
      </c>
      <c r="G350" s="4" t="n">
        <v>5.7</v>
      </c>
      <c r="H350" s="4" t="n">
        <v>115.6</v>
      </c>
      <c r="I350" s="4" t="n">
        <v>120.4</v>
      </c>
      <c r="J350" s="5" t="n">
        <v>72.048</v>
      </c>
      <c r="K350" s="5" t="n">
        <v>71.958</v>
      </c>
      <c r="L350" s="4" t="n">
        <v>750.2</v>
      </c>
      <c r="M350" s="8" t="n">
        <v>38141</v>
      </c>
      <c r="N350" s="8" t="n">
        <v>38918</v>
      </c>
      <c r="O350" s="7" t="n">
        <v>293.12</v>
      </c>
      <c r="P350" s="4" t="n">
        <v>24187.2</v>
      </c>
      <c r="Q350" s="4" t="n">
        <v>35757.6</v>
      </c>
      <c r="R350" s="7" t="n">
        <v>240.96</v>
      </c>
      <c r="S350" s="7" t="n">
        <v>2347.46</v>
      </c>
      <c r="T350" s="4" t="n">
        <v>86.8</v>
      </c>
      <c r="U350" s="7" t="e">
        <f aca="false">NA()</f>
        <v>#N/A</v>
      </c>
      <c r="V350" s="8" t="n">
        <v>103634</v>
      </c>
      <c r="W350" s="4" t="n">
        <v>77.3</v>
      </c>
      <c r="X350" s="4" t="n">
        <v>3199</v>
      </c>
      <c r="Y350" s="8" t="n">
        <v>-1</v>
      </c>
      <c r="AA350" s="4"/>
    </row>
    <row r="351" customFormat="false" ht="14.65" hidden="false" customHeight="false" outlineLevel="0" collapsed="false">
      <c r="A351" s="4" t="s">
        <v>398</v>
      </c>
      <c r="B351" s="10" t="n">
        <v>101.024</v>
      </c>
      <c r="C351" s="11" t="n">
        <v>95.9</v>
      </c>
      <c r="D351" s="5" t="n">
        <v>17.16</v>
      </c>
      <c r="E351" s="7" t="n">
        <v>6.83</v>
      </c>
      <c r="F351" s="4" t="n">
        <v>2852.3</v>
      </c>
      <c r="G351" s="4" t="n">
        <v>5.7</v>
      </c>
      <c r="H351" s="4" t="n">
        <v>116</v>
      </c>
      <c r="I351" s="4" t="n">
        <v>120.9</v>
      </c>
      <c r="J351" s="5" t="n">
        <v>72.368</v>
      </c>
      <c r="K351" s="5" t="n">
        <v>72.358</v>
      </c>
      <c r="L351" s="4" t="n">
        <v>756.1</v>
      </c>
      <c r="M351" s="8" t="n">
        <v>38398</v>
      </c>
      <c r="N351" s="8" t="n">
        <v>39480</v>
      </c>
      <c r="O351" s="7" t="n">
        <v>292.54</v>
      </c>
      <c r="P351" s="4" t="n">
        <v>23685</v>
      </c>
      <c r="Q351" s="4" t="n">
        <v>34180.6</v>
      </c>
      <c r="R351" s="7" t="n">
        <v>250.48</v>
      </c>
      <c r="S351" s="7" t="n">
        <v>2460.58</v>
      </c>
      <c r="T351" s="4" t="n">
        <v>90.8</v>
      </c>
      <c r="U351" s="7" t="e">
        <f aca="false">NA()</f>
        <v>#N/A</v>
      </c>
      <c r="V351" s="8" t="n">
        <v>103728</v>
      </c>
      <c r="W351" s="4" t="n">
        <v>77.6</v>
      </c>
      <c r="X351" s="4" t="n">
        <v>3238.6</v>
      </c>
      <c r="Y351" s="8" t="n">
        <v>-1</v>
      </c>
      <c r="AA351" s="4"/>
    </row>
    <row r="352" customFormat="false" ht="14.65" hidden="false" customHeight="false" outlineLevel="0" collapsed="false">
      <c r="A352" s="4" t="s">
        <v>399</v>
      </c>
      <c r="B352" s="10" t="n">
        <v>101.356</v>
      </c>
      <c r="C352" s="11" t="n">
        <v>96.6</v>
      </c>
      <c r="D352" s="5" t="n">
        <v>16.765</v>
      </c>
      <c r="E352" s="7" t="n">
        <v>6.58</v>
      </c>
      <c r="F352" s="4" t="n">
        <v>2875.4</v>
      </c>
      <c r="G352" s="4" t="n">
        <v>5.7</v>
      </c>
      <c r="H352" s="4" t="n">
        <v>116.2</v>
      </c>
      <c r="I352" s="4" t="n">
        <v>121.2</v>
      </c>
      <c r="J352" s="5" t="n">
        <v>72.492</v>
      </c>
      <c r="K352" s="5" t="n">
        <v>72.521</v>
      </c>
      <c r="L352" s="4" t="n">
        <v>757.8</v>
      </c>
      <c r="M352" s="8" t="n">
        <v>39059</v>
      </c>
      <c r="N352" s="8" t="n">
        <v>39456</v>
      </c>
      <c r="O352" s="7" t="n">
        <v>288.86</v>
      </c>
      <c r="P352" s="4" t="n">
        <v>24543.2</v>
      </c>
      <c r="Q352" s="4" t="n">
        <v>37098.8</v>
      </c>
      <c r="R352" s="7" t="n">
        <v>258.13</v>
      </c>
      <c r="S352" s="7" t="n">
        <v>2542.88</v>
      </c>
      <c r="T352" s="4" t="n">
        <v>91.6</v>
      </c>
      <c r="U352" s="7" t="e">
        <f aca="false">NA()</f>
        <v>#N/A</v>
      </c>
      <c r="V352" s="8" t="n">
        <v>104180</v>
      </c>
      <c r="W352" s="4" t="n">
        <v>77.9</v>
      </c>
      <c r="X352" s="4" t="n">
        <v>3246.2</v>
      </c>
      <c r="Y352" s="8" t="n">
        <v>-1</v>
      </c>
      <c r="AA352" s="4"/>
    </row>
    <row r="353" customFormat="false" ht="14.65" hidden="false" customHeight="false" outlineLevel="0" collapsed="false">
      <c r="A353" s="4" t="s">
        <v>400</v>
      </c>
      <c r="B353" s="10" t="n">
        <v>99.974</v>
      </c>
      <c r="C353" s="11" t="n">
        <v>96.9</v>
      </c>
      <c r="D353" s="5" t="n">
        <v>16.217</v>
      </c>
      <c r="E353" s="7" t="n">
        <v>6.58</v>
      </c>
      <c r="F353" s="4" t="n">
        <v>2895.7</v>
      </c>
      <c r="G353" s="4" t="n">
        <v>5.7</v>
      </c>
      <c r="H353" s="4" t="n">
        <v>116.5</v>
      </c>
      <c r="I353" s="4" t="n">
        <v>121.7</v>
      </c>
      <c r="J353" s="5" t="n">
        <v>72.742</v>
      </c>
      <c r="K353" s="5" t="n">
        <v>72.83</v>
      </c>
      <c r="L353" s="4" t="n">
        <v>761.7</v>
      </c>
      <c r="M353" s="8" t="n">
        <v>37588</v>
      </c>
      <c r="N353" s="8" t="n">
        <v>39340</v>
      </c>
      <c r="O353" s="7" t="n">
        <v>292.32</v>
      </c>
      <c r="P353" s="4" t="n">
        <v>27420.4</v>
      </c>
      <c r="Q353" s="4" t="n">
        <v>36721.1</v>
      </c>
      <c r="R353" s="7" t="n">
        <v>265.74</v>
      </c>
      <c r="S353" s="7" t="n">
        <v>2635.35</v>
      </c>
      <c r="T353" s="4" t="n">
        <v>94.6</v>
      </c>
      <c r="U353" s="7" t="e">
        <f aca="false">NA()</f>
        <v>#N/A</v>
      </c>
      <c r="V353" s="8" t="n">
        <v>104456</v>
      </c>
      <c r="W353" s="4" t="n">
        <v>78</v>
      </c>
      <c r="X353" s="4" t="n">
        <v>3285.5</v>
      </c>
      <c r="Y353" s="8" t="n">
        <v>-1</v>
      </c>
      <c r="AA353" s="4"/>
    </row>
    <row r="354" customFormat="false" ht="14.65" hidden="false" customHeight="false" outlineLevel="0" collapsed="false">
      <c r="A354" s="4" t="s">
        <v>401</v>
      </c>
      <c r="B354" s="10" t="n">
        <v>98.974</v>
      </c>
      <c r="C354" s="11" t="n">
        <v>96.7</v>
      </c>
      <c r="D354" s="5" t="n">
        <v>17.875</v>
      </c>
      <c r="E354" s="7" t="n">
        <v>6.87</v>
      </c>
      <c r="F354" s="4" t="n">
        <v>2915.6</v>
      </c>
      <c r="G354" s="4" t="n">
        <v>5.4</v>
      </c>
      <c r="H354" s="4" t="n">
        <v>117.2</v>
      </c>
      <c r="I354" s="4" t="n">
        <v>122.3</v>
      </c>
      <c r="J354" s="5" t="n">
        <v>73.093</v>
      </c>
      <c r="K354" s="5" t="n">
        <v>73.184</v>
      </c>
      <c r="L354" s="4" t="n">
        <v>768</v>
      </c>
      <c r="M354" s="8" t="n">
        <v>36705</v>
      </c>
      <c r="N354" s="8" t="n">
        <v>39698</v>
      </c>
      <c r="O354" s="7" t="n">
        <v>297.32</v>
      </c>
      <c r="P354" s="4" t="n">
        <v>26268.4</v>
      </c>
      <c r="Q354" s="4" t="n">
        <v>35295.8</v>
      </c>
      <c r="R354" s="7" t="n">
        <v>262.61</v>
      </c>
      <c r="S354" s="7" t="n">
        <v>2614.36</v>
      </c>
      <c r="T354" s="4" t="n">
        <v>91.2</v>
      </c>
      <c r="U354" s="7" t="e">
        <f aca="false">NA()</f>
        <v>#N/A</v>
      </c>
      <c r="V354" s="8" t="n">
        <v>104701</v>
      </c>
      <c r="W354" s="4" t="n">
        <v>78.3</v>
      </c>
      <c r="X354" s="4" t="n">
        <v>3288</v>
      </c>
      <c r="Y354" s="8" t="n">
        <v>-1</v>
      </c>
      <c r="AA354" s="4"/>
    </row>
    <row r="355" customFormat="false" ht="14.65" hidden="false" customHeight="false" outlineLevel="0" collapsed="false">
      <c r="A355" s="4" t="s">
        <v>402</v>
      </c>
      <c r="B355" s="10" t="n">
        <v>99.149</v>
      </c>
      <c r="C355" s="11" t="n">
        <v>96.9</v>
      </c>
      <c r="D355" s="5" t="n">
        <v>17.438</v>
      </c>
      <c r="E355" s="7" t="n">
        <v>7.09</v>
      </c>
      <c r="F355" s="4" t="n">
        <v>2931.2</v>
      </c>
      <c r="G355" s="4" t="n">
        <v>5.6</v>
      </c>
      <c r="H355" s="4" t="n">
        <v>117.5</v>
      </c>
      <c r="I355" s="4" t="n">
        <v>122.7</v>
      </c>
      <c r="J355" s="5" t="n">
        <v>73.302</v>
      </c>
      <c r="K355" s="5" t="n">
        <v>73.439</v>
      </c>
      <c r="L355" s="4" t="n">
        <v>771.8</v>
      </c>
      <c r="M355" s="8" t="n">
        <v>37453</v>
      </c>
      <c r="N355" s="8" t="n">
        <v>40031</v>
      </c>
      <c r="O355" s="7" t="n">
        <v>301.63</v>
      </c>
      <c r="P355" s="4" t="n">
        <v>27607.8</v>
      </c>
      <c r="Q355" s="4" t="n">
        <v>36022.6</v>
      </c>
      <c r="R355" s="7" t="n">
        <v>256.12</v>
      </c>
      <c r="S355" s="7" t="n">
        <v>2557.57</v>
      </c>
      <c r="T355" s="4" t="n">
        <v>94.8</v>
      </c>
      <c r="U355" s="7" t="e">
        <f aca="false">NA()</f>
        <v>#N/A</v>
      </c>
      <c r="V355" s="8" t="n">
        <v>104928</v>
      </c>
      <c r="W355" s="4" t="n">
        <v>78.1</v>
      </c>
      <c r="X355" s="4" t="n">
        <v>3318.5</v>
      </c>
      <c r="Y355" s="8" t="n">
        <v>-1</v>
      </c>
      <c r="AA355" s="4"/>
    </row>
    <row r="356" customFormat="false" ht="14.65" hidden="false" customHeight="false" outlineLevel="0" collapsed="false">
      <c r="A356" s="4" t="s">
        <v>403</v>
      </c>
      <c r="B356" s="10" t="n">
        <v>100.137</v>
      </c>
      <c r="C356" s="11" t="n">
        <v>97.5</v>
      </c>
      <c r="D356" s="5" t="n">
        <v>16.53</v>
      </c>
      <c r="E356" s="7" t="n">
        <v>7.51</v>
      </c>
      <c r="F356" s="4" t="n">
        <v>2943.4</v>
      </c>
      <c r="G356" s="4" t="n">
        <v>5.4</v>
      </c>
      <c r="H356" s="4" t="n">
        <v>118</v>
      </c>
      <c r="I356" s="4" t="n">
        <v>123.2</v>
      </c>
      <c r="J356" s="5" t="n">
        <v>73.615</v>
      </c>
      <c r="K356" s="5" t="n">
        <v>73.744</v>
      </c>
      <c r="L356" s="4" t="n">
        <v>778.4</v>
      </c>
      <c r="M356" s="8" t="n">
        <v>37261</v>
      </c>
      <c r="N356" s="8" t="n">
        <v>40343</v>
      </c>
      <c r="O356" s="7" t="n">
        <v>309.55</v>
      </c>
      <c r="P356" s="4" t="n">
        <v>26655.7</v>
      </c>
      <c r="Q356" s="4" t="n">
        <v>37624.7</v>
      </c>
      <c r="R356" s="7" t="n">
        <v>270.68</v>
      </c>
      <c r="S356" s="7" t="n">
        <v>2693.26</v>
      </c>
      <c r="T356" s="4" t="n">
        <v>94.7</v>
      </c>
      <c r="U356" s="7" t="e">
        <f aca="false">NA()</f>
        <v>#N/A</v>
      </c>
      <c r="V356" s="8" t="n">
        <v>105291</v>
      </c>
      <c r="W356" s="4" t="n">
        <v>78.2</v>
      </c>
      <c r="X356" s="4" t="n">
        <v>3342.7</v>
      </c>
      <c r="Y356" s="8" t="n">
        <v>-1</v>
      </c>
      <c r="AA356" s="4"/>
    </row>
    <row r="357" customFormat="false" ht="14.65" hidden="false" customHeight="false" outlineLevel="0" collapsed="false">
      <c r="A357" s="4" t="s">
        <v>404</v>
      </c>
      <c r="B357" s="10" t="n">
        <v>102.068</v>
      </c>
      <c r="C357" s="11" t="n">
        <v>96.7</v>
      </c>
      <c r="D357" s="5" t="n">
        <v>15.498</v>
      </c>
      <c r="E357" s="7" t="n">
        <v>7.75</v>
      </c>
      <c r="F357" s="4" t="n">
        <v>2953.1</v>
      </c>
      <c r="G357" s="4" t="n">
        <v>5.4</v>
      </c>
      <c r="H357" s="4" t="n">
        <v>118.5</v>
      </c>
      <c r="I357" s="4" t="n">
        <v>123.6</v>
      </c>
      <c r="J357" s="5" t="n">
        <v>73.962</v>
      </c>
      <c r="K357" s="5" t="n">
        <v>74.025</v>
      </c>
      <c r="L357" s="4" t="n">
        <v>781.3</v>
      </c>
      <c r="M357" s="8" t="n">
        <v>37139</v>
      </c>
      <c r="N357" s="8" t="n">
        <v>40579</v>
      </c>
      <c r="O357" s="7" t="n">
        <v>308.98</v>
      </c>
      <c r="P357" s="4" t="n">
        <v>26209.7</v>
      </c>
      <c r="Q357" s="4" t="n">
        <v>35069.3</v>
      </c>
      <c r="R357" s="7" t="n">
        <v>269.05</v>
      </c>
      <c r="S357" s="7" t="n">
        <v>2690.03</v>
      </c>
      <c r="T357" s="4" t="n">
        <v>93.4</v>
      </c>
      <c r="U357" s="7" t="e">
        <f aca="false">NA()</f>
        <v>#N/A</v>
      </c>
      <c r="V357" s="8" t="n">
        <v>105514</v>
      </c>
      <c r="W357" s="4" t="n">
        <v>78.3</v>
      </c>
      <c r="X357" s="4" t="n">
        <v>3365.6</v>
      </c>
      <c r="Y357" s="8" t="n">
        <v>-1</v>
      </c>
      <c r="AA357" s="4"/>
    </row>
    <row r="358" customFormat="false" ht="14.65" hidden="false" customHeight="false" outlineLevel="0" collapsed="false">
      <c r="A358" s="4" t="s">
        <v>405</v>
      </c>
      <c r="B358" s="10" t="n">
        <v>102.866</v>
      </c>
      <c r="C358" s="11" t="n">
        <v>96.8</v>
      </c>
      <c r="D358" s="5" t="n">
        <v>15.524</v>
      </c>
      <c r="E358" s="7" t="n">
        <v>8.01</v>
      </c>
      <c r="F358" s="4" t="n">
        <v>2958.3</v>
      </c>
      <c r="G358" s="4" t="n">
        <v>5.6</v>
      </c>
      <c r="H358" s="4" t="n">
        <v>119</v>
      </c>
      <c r="I358" s="4" t="n">
        <v>124</v>
      </c>
      <c r="J358" s="5" t="n">
        <v>74.164</v>
      </c>
      <c r="K358" s="5" t="n">
        <v>74.188</v>
      </c>
      <c r="L358" s="4" t="n">
        <v>783.3</v>
      </c>
      <c r="M358" s="8" t="n">
        <v>37293</v>
      </c>
      <c r="N358" s="8" t="n">
        <v>40534</v>
      </c>
      <c r="O358" s="7" t="n">
        <v>309.92</v>
      </c>
      <c r="P358" s="4" t="n">
        <v>27391.9</v>
      </c>
      <c r="Q358" s="4" t="n">
        <v>37757.3</v>
      </c>
      <c r="R358" s="7" t="n">
        <v>263.73</v>
      </c>
      <c r="S358" s="7" t="n">
        <v>2631.18</v>
      </c>
      <c r="T358" s="4" t="n">
        <v>97.4</v>
      </c>
      <c r="U358" s="7" t="e">
        <f aca="false">NA()</f>
        <v>#N/A</v>
      </c>
      <c r="V358" s="8" t="n">
        <v>105635</v>
      </c>
      <c r="W358" s="4" t="n">
        <v>78.7</v>
      </c>
      <c r="X358" s="4" t="n">
        <v>3390</v>
      </c>
      <c r="Y358" s="8" t="n">
        <v>-1</v>
      </c>
      <c r="AA358" s="4"/>
    </row>
    <row r="359" customFormat="false" ht="14.65" hidden="false" customHeight="false" outlineLevel="0" collapsed="false">
      <c r="A359" s="4" t="s">
        <v>406</v>
      </c>
      <c r="B359" s="10" t="n">
        <v>103.077</v>
      </c>
      <c r="C359" s="11" t="n">
        <v>96.5</v>
      </c>
      <c r="D359" s="5" t="n">
        <v>14.467</v>
      </c>
      <c r="E359" s="7" t="n">
        <v>8.19</v>
      </c>
      <c r="F359" s="4" t="n">
        <v>2963.2</v>
      </c>
      <c r="G359" s="4" t="n">
        <v>5.4</v>
      </c>
      <c r="H359" s="4" t="n">
        <v>119.5</v>
      </c>
      <c r="I359" s="4" t="n">
        <v>124.7</v>
      </c>
      <c r="J359" s="5" t="n">
        <v>74.514</v>
      </c>
      <c r="K359" s="5" t="n">
        <v>74.575</v>
      </c>
      <c r="L359" s="4" t="n">
        <v>783.8</v>
      </c>
      <c r="M359" s="8" t="n">
        <v>37561</v>
      </c>
      <c r="N359" s="8" t="n">
        <v>40400</v>
      </c>
      <c r="O359" s="7" t="n">
        <v>306.39</v>
      </c>
      <c r="P359" s="4" t="n">
        <v>27502.2</v>
      </c>
      <c r="Q359" s="4" t="n">
        <v>36544.8</v>
      </c>
      <c r="R359" s="7" t="n">
        <v>267.97</v>
      </c>
      <c r="S359" s="7" t="n">
        <v>2667.96</v>
      </c>
      <c r="T359" s="4" t="n">
        <v>97.3</v>
      </c>
      <c r="U359" s="7" t="e">
        <f aca="false">NA()</f>
        <v>#N/A</v>
      </c>
      <c r="V359" s="8" t="n">
        <v>105975</v>
      </c>
      <c r="W359" s="4" t="n">
        <v>78.5</v>
      </c>
      <c r="X359" s="4" t="n">
        <v>3396.6</v>
      </c>
      <c r="Y359" s="8" t="n">
        <v>-1</v>
      </c>
      <c r="AA359" s="4"/>
    </row>
    <row r="360" customFormat="false" ht="14.65" hidden="false" customHeight="false" outlineLevel="0" collapsed="false">
      <c r="A360" s="4" t="s">
        <v>407</v>
      </c>
      <c r="B360" s="10" t="n">
        <v>100.944</v>
      </c>
      <c r="C360" s="11" t="n">
        <v>96.6</v>
      </c>
      <c r="D360" s="5" t="n">
        <v>13.798</v>
      </c>
      <c r="E360" s="7" t="n">
        <v>8.3</v>
      </c>
      <c r="F360" s="4" t="n">
        <v>2971.6</v>
      </c>
      <c r="G360" s="4" t="n">
        <v>5.4</v>
      </c>
      <c r="H360" s="4" t="n">
        <v>119.9</v>
      </c>
      <c r="I360" s="4" t="n">
        <v>125.2</v>
      </c>
      <c r="J360" s="5" t="n">
        <v>74.739</v>
      </c>
      <c r="K360" s="5" t="n">
        <v>74.84</v>
      </c>
      <c r="L360" s="4" t="n">
        <v>783.3</v>
      </c>
      <c r="M360" s="8" t="n">
        <v>38158</v>
      </c>
      <c r="N360" s="8" t="n">
        <v>40458</v>
      </c>
      <c r="O360" s="7" t="n">
        <v>304.98</v>
      </c>
      <c r="P360" s="4" t="n">
        <v>28211.4</v>
      </c>
      <c r="Q360" s="4" t="n">
        <v>36893.8</v>
      </c>
      <c r="R360" s="7" t="n">
        <v>277.4</v>
      </c>
      <c r="S360" s="7" t="n">
        <v>2745.84</v>
      </c>
      <c r="T360" s="4" t="n">
        <v>94.1</v>
      </c>
      <c r="U360" s="7" t="e">
        <f aca="false">NA()</f>
        <v>#N/A</v>
      </c>
      <c r="V360" s="8" t="n">
        <v>106243</v>
      </c>
      <c r="W360" s="4" t="n">
        <v>79.1</v>
      </c>
      <c r="X360" s="4" t="n">
        <v>3436.3</v>
      </c>
      <c r="Y360" s="8" t="n">
        <v>-1</v>
      </c>
      <c r="AA360" s="4"/>
    </row>
    <row r="361" customFormat="false" ht="14.65" hidden="false" customHeight="false" outlineLevel="0" collapsed="false">
      <c r="A361" s="4" t="s">
        <v>408</v>
      </c>
      <c r="B361" s="10" t="n">
        <v>98.813</v>
      </c>
      <c r="C361" s="11" t="n">
        <v>96.6</v>
      </c>
      <c r="D361" s="5" t="n">
        <v>13.977</v>
      </c>
      <c r="E361" s="7" t="n">
        <v>8.35</v>
      </c>
      <c r="F361" s="4" t="n">
        <v>2986.4</v>
      </c>
      <c r="G361" s="4" t="n">
        <v>5.3</v>
      </c>
      <c r="H361" s="4" t="n">
        <v>120.3</v>
      </c>
      <c r="I361" s="4" t="n">
        <v>125.6</v>
      </c>
      <c r="J361" s="5" t="n">
        <v>74.915</v>
      </c>
      <c r="K361" s="5" t="n">
        <v>75.046</v>
      </c>
      <c r="L361" s="4" t="n">
        <v>784.8</v>
      </c>
      <c r="M361" s="8" t="n">
        <v>37684</v>
      </c>
      <c r="N361" s="8" t="n">
        <v>40546</v>
      </c>
      <c r="O361" s="7" t="n">
        <v>309.72</v>
      </c>
      <c r="P361" s="4" t="n">
        <v>27727.9</v>
      </c>
      <c r="Q361" s="4" t="n">
        <v>37885.1</v>
      </c>
      <c r="R361" s="7" t="n">
        <v>271.02</v>
      </c>
      <c r="S361" s="7" t="n">
        <v>2672.58</v>
      </c>
      <c r="T361" s="4" t="n">
        <v>93</v>
      </c>
      <c r="U361" s="7" t="e">
        <f aca="false">NA()</f>
        <v>#N/A</v>
      </c>
      <c r="V361" s="8" t="n">
        <v>106582</v>
      </c>
      <c r="W361" s="4" t="n">
        <v>79.2</v>
      </c>
      <c r="X361" s="4" t="n">
        <v>3452.4</v>
      </c>
      <c r="Y361" s="8" t="n">
        <v>-1</v>
      </c>
      <c r="AA361" s="4"/>
    </row>
    <row r="362" customFormat="false" ht="14.65" hidden="false" customHeight="false" outlineLevel="0" collapsed="false">
      <c r="A362" s="4" t="s">
        <v>409</v>
      </c>
      <c r="B362" s="10" t="n">
        <v>98.364</v>
      </c>
      <c r="C362" s="11" t="n">
        <v>96.8</v>
      </c>
      <c r="D362" s="5" t="n">
        <v>16.266</v>
      </c>
      <c r="E362" s="7" t="n">
        <v>8.76</v>
      </c>
      <c r="F362" s="4" t="n">
        <v>2994.4</v>
      </c>
      <c r="G362" s="4" t="n">
        <v>5.3</v>
      </c>
      <c r="H362" s="4" t="n">
        <v>120.7</v>
      </c>
      <c r="I362" s="4" t="n">
        <v>126</v>
      </c>
      <c r="J362" s="5" t="n">
        <v>75.159</v>
      </c>
      <c r="K362" s="5" t="n">
        <v>75.306</v>
      </c>
      <c r="L362" s="4" t="n">
        <v>786.7</v>
      </c>
      <c r="M362" s="8" t="n">
        <v>38712</v>
      </c>
      <c r="N362" s="8" t="n">
        <v>40428</v>
      </c>
      <c r="O362" s="7" t="n">
        <v>317.22</v>
      </c>
      <c r="P362" s="4" t="n">
        <v>29202.9</v>
      </c>
      <c r="Q362" s="4" t="n">
        <v>39858.3</v>
      </c>
      <c r="R362" s="7" t="n">
        <v>276.51</v>
      </c>
      <c r="S362" s="7" t="n">
        <v>2717.44</v>
      </c>
      <c r="T362" s="4" t="n">
        <v>91.9</v>
      </c>
      <c r="U362" s="7" t="e">
        <f aca="false">NA()</f>
        <v>#N/A</v>
      </c>
      <c r="V362" s="8" t="n">
        <v>106871</v>
      </c>
      <c r="W362" s="4" t="n">
        <v>79.4</v>
      </c>
      <c r="X362" s="4" t="n">
        <v>3482.8</v>
      </c>
      <c r="Y362" s="8" t="n">
        <v>-1</v>
      </c>
      <c r="AA362" s="4"/>
    </row>
    <row r="363" customFormat="false" ht="14.65" hidden="false" customHeight="false" outlineLevel="0" collapsed="false">
      <c r="A363" s="4" t="s">
        <v>410</v>
      </c>
      <c r="B363" s="10" t="n">
        <v>99.528</v>
      </c>
      <c r="C363" s="11" t="n">
        <v>96.9</v>
      </c>
      <c r="D363" s="5" t="n">
        <v>17.983</v>
      </c>
      <c r="E363" s="7" t="n">
        <v>9.12</v>
      </c>
      <c r="F363" s="4" t="n">
        <v>2997.7</v>
      </c>
      <c r="G363" s="4" t="n">
        <v>5.4</v>
      </c>
      <c r="H363" s="4" t="n">
        <v>121.2</v>
      </c>
      <c r="I363" s="4" t="n">
        <v>126.5</v>
      </c>
      <c r="J363" s="5" t="n">
        <v>75.565</v>
      </c>
      <c r="K363" s="5" t="n">
        <v>75.72</v>
      </c>
      <c r="L363" s="4" t="n">
        <v>785.8</v>
      </c>
      <c r="M363" s="8" t="n">
        <v>38760</v>
      </c>
      <c r="N363" s="8" t="n">
        <v>40409</v>
      </c>
      <c r="O363" s="7" t="n">
        <v>324.69</v>
      </c>
      <c r="P363" s="4" t="n">
        <v>28380.8</v>
      </c>
      <c r="Q363" s="4" t="n">
        <v>37513.2</v>
      </c>
      <c r="R363" s="7" t="n">
        <v>285.41</v>
      </c>
      <c r="S363" s="7" t="n">
        <v>2810.77</v>
      </c>
      <c r="T363" s="4" t="n">
        <v>97.9</v>
      </c>
      <c r="U363" s="7" t="e">
        <f aca="false">NA()</f>
        <v>#N/A</v>
      </c>
      <c r="V363" s="8" t="n">
        <v>107133</v>
      </c>
      <c r="W363" s="4" t="n">
        <v>79.7</v>
      </c>
      <c r="X363" s="4" t="n">
        <v>3505.3</v>
      </c>
      <c r="Y363" s="8" t="n">
        <v>-1</v>
      </c>
      <c r="AA363" s="4"/>
    </row>
    <row r="364" customFormat="false" ht="14.65" hidden="false" customHeight="false" outlineLevel="0" collapsed="false">
      <c r="A364" s="4" t="s">
        <v>411</v>
      </c>
      <c r="B364" s="10" t="n">
        <v>99.801</v>
      </c>
      <c r="C364" s="11" t="n">
        <v>96.4</v>
      </c>
      <c r="D364" s="5" t="n">
        <v>17.826</v>
      </c>
      <c r="E364" s="7" t="n">
        <v>9.36</v>
      </c>
      <c r="F364" s="4" t="n">
        <v>2998</v>
      </c>
      <c r="G364" s="4" t="n">
        <v>5.2</v>
      </c>
      <c r="H364" s="4" t="n">
        <v>121.6</v>
      </c>
      <c r="I364" s="4" t="n">
        <v>126.9</v>
      </c>
      <c r="J364" s="5" t="n">
        <v>75.817</v>
      </c>
      <c r="K364" s="5" t="n">
        <v>75.912</v>
      </c>
      <c r="L364" s="4" t="n">
        <v>783.8</v>
      </c>
      <c r="M364" s="8" t="n">
        <v>38872</v>
      </c>
      <c r="N364" s="8" t="n">
        <v>40359</v>
      </c>
      <c r="O364" s="7" t="n">
        <v>329.3</v>
      </c>
      <c r="P364" s="4" t="n">
        <v>28494</v>
      </c>
      <c r="Q364" s="4" t="n">
        <v>38561.7</v>
      </c>
      <c r="R364" s="7" t="n">
        <v>293.38</v>
      </c>
      <c r="S364" s="7" t="n">
        <v>2900.02</v>
      </c>
      <c r="T364" s="4" t="n">
        <v>95.4</v>
      </c>
      <c r="U364" s="7" t="e">
        <f aca="false">NA()</f>
        <v>#N/A</v>
      </c>
      <c r="V364" s="8" t="n">
        <v>107391</v>
      </c>
      <c r="W364" s="4" t="n">
        <v>79.5</v>
      </c>
      <c r="X364" s="4" t="n">
        <v>3509.3</v>
      </c>
      <c r="Y364" s="8" t="n">
        <v>-1</v>
      </c>
      <c r="AA364" s="4"/>
    </row>
    <row r="365" customFormat="false" ht="14.65" hidden="false" customHeight="false" outlineLevel="0" collapsed="false">
      <c r="A365" s="4" t="s">
        <v>412</v>
      </c>
      <c r="B365" s="10" t="n">
        <v>100.805</v>
      </c>
      <c r="C365" s="11" t="n">
        <v>95.7</v>
      </c>
      <c r="D365" s="5" t="n">
        <v>19.445</v>
      </c>
      <c r="E365" s="7" t="n">
        <v>9.85</v>
      </c>
      <c r="F365" s="4" t="n">
        <v>3005.7</v>
      </c>
      <c r="G365" s="4" t="n">
        <v>5</v>
      </c>
      <c r="H365" s="4" t="n">
        <v>122.2</v>
      </c>
      <c r="I365" s="4" t="n">
        <v>127.4</v>
      </c>
      <c r="J365" s="5" t="n">
        <v>76.099</v>
      </c>
      <c r="K365" s="5" t="n">
        <v>76.138</v>
      </c>
      <c r="L365" s="4" t="n">
        <v>783</v>
      </c>
      <c r="M365" s="8" t="n">
        <v>38076</v>
      </c>
      <c r="N365" s="8" t="n">
        <v>39889</v>
      </c>
      <c r="O365" s="7" t="n">
        <v>334.59</v>
      </c>
      <c r="P365" s="4" t="n">
        <v>30659.3</v>
      </c>
      <c r="Q365" s="4" t="n">
        <v>39724.7</v>
      </c>
      <c r="R365" s="7" t="n">
        <v>292.71</v>
      </c>
      <c r="S365" s="7" t="n">
        <v>2894.95</v>
      </c>
      <c r="T365" s="4" t="n">
        <v>94.3</v>
      </c>
      <c r="U365" s="7" t="e">
        <f aca="false">NA()</f>
        <v>#N/A</v>
      </c>
      <c r="V365" s="8" t="n">
        <v>107583</v>
      </c>
      <c r="W365" s="4" t="n">
        <v>79.6</v>
      </c>
      <c r="X365" s="4" t="n">
        <v>3519.3</v>
      </c>
      <c r="Y365" s="8" t="n">
        <v>-1</v>
      </c>
      <c r="AA365" s="4"/>
    </row>
    <row r="366" customFormat="false" ht="14.65" hidden="false" customHeight="false" outlineLevel="0" collapsed="false">
      <c r="A366" s="4" t="s">
        <v>413</v>
      </c>
      <c r="B366" s="10" t="n">
        <v>100.786</v>
      </c>
      <c r="C366" s="11" t="n">
        <v>96.1</v>
      </c>
      <c r="D366" s="5" t="n">
        <v>21.04</v>
      </c>
      <c r="E366" s="7" t="n">
        <v>9.84</v>
      </c>
      <c r="F366" s="4" t="n">
        <v>3011.8</v>
      </c>
      <c r="G366" s="4" t="n">
        <v>5.2</v>
      </c>
      <c r="H366" s="4" t="n">
        <v>123.1</v>
      </c>
      <c r="I366" s="4" t="n">
        <v>127.8</v>
      </c>
      <c r="J366" s="5" t="n">
        <v>76.579</v>
      </c>
      <c r="K366" s="5" t="n">
        <v>76.356</v>
      </c>
      <c r="L366" s="4" t="n">
        <v>779.1</v>
      </c>
      <c r="M366" s="8" t="n">
        <v>37291</v>
      </c>
      <c r="N366" s="8" t="n">
        <v>39580</v>
      </c>
      <c r="O366" s="7" t="n">
        <v>335</v>
      </c>
      <c r="P366" s="4" t="n">
        <v>30569.2</v>
      </c>
      <c r="Q366" s="4" t="n">
        <v>38664.7</v>
      </c>
      <c r="R366" s="7" t="n">
        <v>302.58</v>
      </c>
      <c r="S366" s="7" t="n">
        <v>2983.84</v>
      </c>
      <c r="T366" s="4" t="n">
        <v>91.5</v>
      </c>
      <c r="U366" s="7" t="e">
        <f aca="false">NA()</f>
        <v>#N/A</v>
      </c>
      <c r="V366" s="8" t="n">
        <v>107756</v>
      </c>
      <c r="W366" s="4" t="n">
        <v>79.7</v>
      </c>
      <c r="X366" s="4" t="n">
        <v>3563.2</v>
      </c>
      <c r="Y366" s="8" t="n">
        <v>-1</v>
      </c>
      <c r="AA366" s="4"/>
    </row>
    <row r="367" customFormat="false" ht="14.65" hidden="false" customHeight="false" outlineLevel="0" collapsed="false">
      <c r="A367" s="4" t="s">
        <v>414</v>
      </c>
      <c r="B367" s="10" t="n">
        <v>102.49</v>
      </c>
      <c r="C367" s="11" t="n">
        <v>95.4</v>
      </c>
      <c r="D367" s="5" t="n">
        <v>20.032</v>
      </c>
      <c r="E367" s="7" t="n">
        <v>9.81</v>
      </c>
      <c r="F367" s="4" t="n">
        <v>3017.5</v>
      </c>
      <c r="G367" s="4" t="n">
        <v>5.2</v>
      </c>
      <c r="H367" s="4" t="n">
        <v>123.7</v>
      </c>
      <c r="I367" s="4" t="n">
        <v>128.3</v>
      </c>
      <c r="J367" s="5" t="n">
        <v>76.844</v>
      </c>
      <c r="K367" s="5" t="n">
        <v>76.563</v>
      </c>
      <c r="L367" s="4" t="n">
        <v>775</v>
      </c>
      <c r="M367" s="8" t="n">
        <v>37626</v>
      </c>
      <c r="N367" s="8" t="n">
        <v>39346</v>
      </c>
      <c r="O367" s="7" t="n">
        <v>330.51</v>
      </c>
      <c r="P367" s="4" t="n">
        <v>30689.5</v>
      </c>
      <c r="Q367" s="4" t="n">
        <v>40909.6</v>
      </c>
      <c r="R367" s="7" t="n">
        <v>313.93</v>
      </c>
      <c r="S367" s="7" t="n">
        <v>3097.24</v>
      </c>
      <c r="T367" s="4" t="n">
        <v>90.7</v>
      </c>
      <c r="U367" s="7" t="e">
        <f aca="false">NA()</f>
        <v>#N/A</v>
      </c>
      <c r="V367" s="8" t="n">
        <v>107874</v>
      </c>
      <c r="W367" s="4" t="n">
        <v>78.9</v>
      </c>
      <c r="X367" s="4" t="n">
        <v>3571.8</v>
      </c>
      <c r="Y367" s="8" t="n">
        <v>-1</v>
      </c>
      <c r="AA367" s="4"/>
    </row>
    <row r="368" customFormat="false" ht="14.65" hidden="false" customHeight="false" outlineLevel="0" collapsed="false">
      <c r="A368" s="4" t="s">
        <v>415</v>
      </c>
      <c r="B368" s="10" t="n">
        <v>104.298</v>
      </c>
      <c r="C368" s="11" t="n">
        <v>95.3</v>
      </c>
      <c r="D368" s="5" t="n">
        <v>20.005</v>
      </c>
      <c r="E368" s="7" t="n">
        <v>9.53</v>
      </c>
      <c r="F368" s="4" t="n">
        <v>3033.7</v>
      </c>
      <c r="G368" s="4" t="n">
        <v>5.3</v>
      </c>
      <c r="H368" s="4" t="n">
        <v>124.1</v>
      </c>
      <c r="I368" s="4" t="n">
        <v>128.8</v>
      </c>
      <c r="J368" s="5" t="n">
        <v>77.021</v>
      </c>
      <c r="K368" s="5" t="n">
        <v>76.772</v>
      </c>
      <c r="L368" s="4" t="n">
        <v>773.6</v>
      </c>
      <c r="M368" s="8" t="n">
        <v>37635</v>
      </c>
      <c r="N368" s="8" t="n">
        <v>39125</v>
      </c>
      <c r="O368" s="7" t="n">
        <v>329.07</v>
      </c>
      <c r="P368" s="4" t="n">
        <v>31295.3</v>
      </c>
      <c r="Q368" s="4" t="n">
        <v>39780.9</v>
      </c>
      <c r="R368" s="7" t="n">
        <v>323.73</v>
      </c>
      <c r="S368" s="7" t="n">
        <v>3193.84</v>
      </c>
      <c r="T368" s="4" t="n">
        <v>90.6</v>
      </c>
      <c r="U368" s="7" t="e">
        <f aca="false">NA()</f>
        <v>#N/A</v>
      </c>
      <c r="V368" s="8" t="n">
        <v>107991</v>
      </c>
      <c r="W368" s="4" t="n">
        <v>79.2</v>
      </c>
      <c r="X368" s="4" t="n">
        <v>3586.7</v>
      </c>
      <c r="Y368" s="8" t="n">
        <v>-1</v>
      </c>
      <c r="AA368" s="4"/>
    </row>
    <row r="369" customFormat="false" ht="14.65" hidden="false" customHeight="false" outlineLevel="0" collapsed="false">
      <c r="A369" s="4" t="s">
        <v>416</v>
      </c>
      <c r="B369" s="10" t="n">
        <v>102.214</v>
      </c>
      <c r="C369" s="11" t="n">
        <v>95.3</v>
      </c>
      <c r="D369" s="5" t="n">
        <v>19.644</v>
      </c>
      <c r="E369" s="7" t="n">
        <v>9.24</v>
      </c>
      <c r="F369" s="4" t="n">
        <v>3058.4</v>
      </c>
      <c r="G369" s="4" t="n">
        <v>5.2</v>
      </c>
      <c r="H369" s="4" t="n">
        <v>124.5</v>
      </c>
      <c r="I369" s="4" t="n">
        <v>129.2</v>
      </c>
      <c r="J369" s="5" t="n">
        <v>77.231</v>
      </c>
      <c r="K369" s="5" t="n">
        <v>76.992</v>
      </c>
      <c r="L369" s="4" t="n">
        <v>777.8</v>
      </c>
      <c r="M369" s="8" t="n">
        <v>38783</v>
      </c>
      <c r="N369" s="8" t="n">
        <v>39477</v>
      </c>
      <c r="O369" s="7" t="n">
        <v>326.66</v>
      </c>
      <c r="P369" s="4" t="n">
        <v>29933.6</v>
      </c>
      <c r="Q369" s="4" t="n">
        <v>38951.3</v>
      </c>
      <c r="R369" s="7" t="n">
        <v>331.92</v>
      </c>
      <c r="S369" s="7" t="n">
        <v>3258.57</v>
      </c>
      <c r="T369" s="4" t="n">
        <v>92</v>
      </c>
      <c r="U369" s="7" t="e">
        <f aca="false">NA()</f>
        <v>#N/A</v>
      </c>
      <c r="V369" s="8" t="n">
        <v>108030</v>
      </c>
      <c r="W369" s="4" t="n">
        <v>78.2</v>
      </c>
      <c r="X369" s="4" t="n">
        <v>3606.4</v>
      </c>
      <c r="Y369" s="8" t="n">
        <v>-1</v>
      </c>
      <c r="AA369" s="4"/>
    </row>
    <row r="370" customFormat="false" ht="14.65" hidden="false" customHeight="false" outlineLevel="0" collapsed="false">
      <c r="A370" s="4" t="s">
        <v>417</v>
      </c>
      <c r="B370" s="10" t="n">
        <v>102.665</v>
      </c>
      <c r="C370" s="11" t="n">
        <v>95.6</v>
      </c>
      <c r="D370" s="5" t="n">
        <v>18.522</v>
      </c>
      <c r="E370" s="7" t="n">
        <v>8.99</v>
      </c>
      <c r="F370" s="4" t="n">
        <v>3080.5</v>
      </c>
      <c r="G370" s="4" t="n">
        <v>5.2</v>
      </c>
      <c r="H370" s="4" t="n">
        <v>124.5</v>
      </c>
      <c r="I370" s="4" t="n">
        <v>129.5</v>
      </c>
      <c r="J370" s="5" t="n">
        <v>77.242</v>
      </c>
      <c r="K370" s="5" t="n">
        <v>77.092</v>
      </c>
      <c r="L370" s="4" t="n">
        <v>779.4</v>
      </c>
      <c r="M370" s="8" t="n">
        <v>38761</v>
      </c>
      <c r="N370" s="8" t="n">
        <v>39436</v>
      </c>
      <c r="O370" s="7" t="n">
        <v>325</v>
      </c>
      <c r="P370" s="4" t="n">
        <v>30167.5</v>
      </c>
      <c r="Q370" s="4" t="n">
        <v>40117.3</v>
      </c>
      <c r="R370" s="7" t="n">
        <v>346.61</v>
      </c>
      <c r="S370" s="7" t="n">
        <v>3395.2</v>
      </c>
      <c r="T370" s="4" t="n">
        <v>89.6</v>
      </c>
      <c r="U370" s="7" t="e">
        <f aca="false">NA()</f>
        <v>#N/A</v>
      </c>
      <c r="V370" s="8" t="n">
        <v>108077</v>
      </c>
      <c r="W370" s="4" t="n">
        <v>79.1</v>
      </c>
      <c r="X370" s="4" t="n">
        <v>3642.2</v>
      </c>
      <c r="Y370" s="8" t="n">
        <v>-1</v>
      </c>
      <c r="AA370" s="4"/>
    </row>
    <row r="371" customFormat="false" ht="14.65" hidden="false" customHeight="false" outlineLevel="0" collapsed="false">
      <c r="A371" s="4" t="s">
        <v>418</v>
      </c>
      <c r="B371" s="10" t="n">
        <v>103.556</v>
      </c>
      <c r="C371" s="11" t="n">
        <v>95.8</v>
      </c>
      <c r="D371" s="5" t="n">
        <v>19.594</v>
      </c>
      <c r="E371" s="7" t="n">
        <v>9.02</v>
      </c>
      <c r="F371" s="4" t="n">
        <v>3098.7</v>
      </c>
      <c r="G371" s="4" t="n">
        <v>5.3</v>
      </c>
      <c r="H371" s="4" t="n">
        <v>124.8</v>
      </c>
      <c r="I371" s="4" t="n">
        <v>129.9</v>
      </c>
      <c r="J371" s="5" t="n">
        <v>77.439</v>
      </c>
      <c r="K371" s="5" t="n">
        <v>77.381</v>
      </c>
      <c r="L371" s="4" t="n">
        <v>780.9</v>
      </c>
      <c r="M371" s="8" t="n">
        <v>39012</v>
      </c>
      <c r="N371" s="8" t="n">
        <v>39705</v>
      </c>
      <c r="O371" s="7" t="n">
        <v>326.98</v>
      </c>
      <c r="P371" s="4" t="n">
        <v>30414.6</v>
      </c>
      <c r="Q371" s="4" t="n">
        <v>39232.9</v>
      </c>
      <c r="R371" s="7" t="n">
        <v>347.5</v>
      </c>
      <c r="S371" s="7" t="n">
        <v>3406.49</v>
      </c>
      <c r="T371" s="4" t="n">
        <v>95.8</v>
      </c>
      <c r="U371" s="7" t="e">
        <f aca="false">NA()</f>
        <v>#N/A</v>
      </c>
      <c r="V371" s="8" t="n">
        <v>108326</v>
      </c>
      <c r="W371" s="4" t="n">
        <v>78.9</v>
      </c>
      <c r="X371" s="4" t="n">
        <v>3644.2</v>
      </c>
      <c r="Y371" s="8" t="n">
        <v>-1</v>
      </c>
      <c r="AA371" s="4"/>
    </row>
    <row r="372" customFormat="false" ht="14.65" hidden="false" customHeight="false" outlineLevel="0" collapsed="false">
      <c r="A372" s="4" t="s">
        <v>419</v>
      </c>
      <c r="B372" s="10" t="n">
        <v>101.971</v>
      </c>
      <c r="C372" s="11" t="n">
        <v>95.5</v>
      </c>
      <c r="D372" s="5" t="n">
        <v>20.091</v>
      </c>
      <c r="E372" s="7" t="n">
        <v>8.84</v>
      </c>
      <c r="F372" s="4" t="n">
        <v>3120.8</v>
      </c>
      <c r="G372" s="4" t="n">
        <v>5.3</v>
      </c>
      <c r="H372" s="4" t="n">
        <v>125.4</v>
      </c>
      <c r="I372" s="4" t="n">
        <v>130.6</v>
      </c>
      <c r="J372" s="5" t="n">
        <v>77.747</v>
      </c>
      <c r="K372" s="5" t="n">
        <v>77.67</v>
      </c>
      <c r="L372" s="4" t="n">
        <v>786.6</v>
      </c>
      <c r="M372" s="8" t="n">
        <v>39615</v>
      </c>
      <c r="N372" s="8" t="n">
        <v>40170</v>
      </c>
      <c r="O372" s="7" t="n">
        <v>325.66</v>
      </c>
      <c r="P372" s="4" t="n">
        <v>31159.6</v>
      </c>
      <c r="Q372" s="4" t="n">
        <v>40961.2</v>
      </c>
      <c r="R372" s="7" t="n">
        <v>347.4</v>
      </c>
      <c r="S372" s="7" t="n">
        <v>3402.01</v>
      </c>
      <c r="T372" s="4" t="n">
        <v>93.9</v>
      </c>
      <c r="U372" s="7" t="e">
        <f aca="false">NA()</f>
        <v>#N/A</v>
      </c>
      <c r="V372" s="8" t="n">
        <v>108437</v>
      </c>
      <c r="W372" s="4" t="n">
        <v>78.7</v>
      </c>
      <c r="X372" s="4" t="n">
        <v>3657</v>
      </c>
      <c r="Y372" s="8" t="n">
        <v>-1</v>
      </c>
      <c r="AA372" s="4"/>
    </row>
    <row r="373" customFormat="false" ht="14.65" hidden="false" customHeight="false" outlineLevel="0" collapsed="false">
      <c r="A373" s="4" t="s">
        <v>420</v>
      </c>
      <c r="B373" s="10" t="n">
        <v>101.897</v>
      </c>
      <c r="C373" s="11" t="n">
        <v>95.8</v>
      </c>
      <c r="D373" s="5" t="n">
        <v>19.82</v>
      </c>
      <c r="E373" s="7" t="n">
        <v>8.55</v>
      </c>
      <c r="F373" s="4" t="n">
        <v>3139.5</v>
      </c>
      <c r="G373" s="4" t="n">
        <v>5.4</v>
      </c>
      <c r="H373" s="4" t="n">
        <v>125.9</v>
      </c>
      <c r="I373" s="4" t="n">
        <v>131.1</v>
      </c>
      <c r="J373" s="5" t="n">
        <v>77.926</v>
      </c>
      <c r="K373" s="5" t="n">
        <v>77.892</v>
      </c>
      <c r="L373" s="4" t="n">
        <v>788.1</v>
      </c>
      <c r="M373" s="8" t="n">
        <v>39788</v>
      </c>
      <c r="N373" s="8" t="n">
        <v>40137</v>
      </c>
      <c r="O373" s="7" t="n">
        <v>314.17</v>
      </c>
      <c r="P373" s="4" t="n">
        <v>30526</v>
      </c>
      <c r="Q373" s="4" t="n">
        <v>40429.2</v>
      </c>
      <c r="R373" s="7" t="n">
        <v>340.69</v>
      </c>
      <c r="S373" s="7" t="n">
        <v>3323.5</v>
      </c>
      <c r="T373" s="4" t="n">
        <v>90.9</v>
      </c>
      <c r="U373" s="7" t="e">
        <f aca="false">NA()</f>
        <v>#N/A</v>
      </c>
      <c r="V373" s="8" t="n">
        <v>108714</v>
      </c>
      <c r="W373" s="4" t="n">
        <v>79</v>
      </c>
      <c r="X373" s="4" t="n">
        <v>3667.6</v>
      </c>
      <c r="Y373" s="8" t="n">
        <v>-1</v>
      </c>
      <c r="AA373" s="4"/>
    </row>
    <row r="374" customFormat="false" ht="14.65" hidden="false" customHeight="false" outlineLevel="0" collapsed="false">
      <c r="A374" s="4" t="s">
        <v>421</v>
      </c>
      <c r="B374" s="10" t="n">
        <v>101.286</v>
      </c>
      <c r="C374" s="11" t="n">
        <v>96.1</v>
      </c>
      <c r="D374" s="5" t="n">
        <v>21.088</v>
      </c>
      <c r="E374" s="7" t="n">
        <v>8.45</v>
      </c>
      <c r="F374" s="4" t="n">
        <v>3158.4</v>
      </c>
      <c r="G374" s="4" t="n">
        <v>5.4</v>
      </c>
      <c r="H374" s="4" t="n">
        <v>126.3</v>
      </c>
      <c r="I374" s="4" t="n">
        <v>131.6</v>
      </c>
      <c r="J374" s="5" t="n">
        <v>78.157</v>
      </c>
      <c r="K374" s="5" t="n">
        <v>78.114</v>
      </c>
      <c r="L374" s="4" t="n">
        <v>792.8</v>
      </c>
      <c r="M374" s="8" t="n">
        <v>40164</v>
      </c>
      <c r="N374" s="8" t="n">
        <v>40430</v>
      </c>
      <c r="O374" s="7" t="n">
        <v>301.65</v>
      </c>
      <c r="P374" s="4" t="n">
        <v>31522</v>
      </c>
      <c r="Q374" s="4" t="n">
        <v>38364</v>
      </c>
      <c r="R374" s="7" t="n">
        <v>348.57</v>
      </c>
      <c r="S374" s="7" t="n">
        <v>3378.91</v>
      </c>
      <c r="T374" s="4" t="n">
        <v>90.5</v>
      </c>
      <c r="U374" s="7" t="e">
        <f aca="false">NA()</f>
        <v>#N/A</v>
      </c>
      <c r="V374" s="8" t="n">
        <v>108809</v>
      </c>
      <c r="W374" s="4" t="n">
        <v>80.1</v>
      </c>
      <c r="X374" s="4" t="n">
        <v>3708.9</v>
      </c>
      <c r="Y374" s="8" t="n">
        <v>-1</v>
      </c>
      <c r="AA374" s="4"/>
    </row>
    <row r="375" customFormat="false" ht="14.65" hidden="false" customHeight="false" outlineLevel="0" collapsed="false">
      <c r="A375" s="4" t="s">
        <v>422</v>
      </c>
      <c r="B375" s="10" t="n">
        <v>101.713</v>
      </c>
      <c r="C375" s="11" t="n">
        <v>96.5</v>
      </c>
      <c r="D375" s="5" t="n">
        <v>22.641</v>
      </c>
      <c r="E375" s="7" t="n">
        <v>8.23</v>
      </c>
      <c r="F375" s="4" t="n">
        <v>3172.7</v>
      </c>
      <c r="G375" s="4" t="n">
        <v>5.4</v>
      </c>
      <c r="H375" s="4" t="n">
        <v>127.5</v>
      </c>
      <c r="I375" s="4" t="n">
        <v>132.1</v>
      </c>
      <c r="J375" s="5" t="n">
        <v>78.732</v>
      </c>
      <c r="K375" s="5" t="n">
        <v>78.397</v>
      </c>
      <c r="L375" s="4" t="n">
        <v>795.3</v>
      </c>
      <c r="M375" s="8" t="n">
        <v>40247</v>
      </c>
      <c r="N375" s="8" t="n">
        <v>40687</v>
      </c>
      <c r="O375" s="7" t="n">
        <v>300.9</v>
      </c>
      <c r="P375" s="4" t="n">
        <v>31613.2</v>
      </c>
      <c r="Q375" s="4" t="n">
        <v>41380.4</v>
      </c>
      <c r="R375" s="7" t="n">
        <v>339.97</v>
      </c>
      <c r="S375" s="7" t="n">
        <v>3292.11</v>
      </c>
      <c r="T375" s="4" t="n">
        <v>93</v>
      </c>
      <c r="U375" s="7" t="e">
        <f aca="false">NA()</f>
        <v>#N/A</v>
      </c>
      <c r="V375" s="8" t="n">
        <v>109144</v>
      </c>
      <c r="W375" s="4" t="n">
        <v>79.4</v>
      </c>
      <c r="X375" s="4" t="n">
        <v>3754.5</v>
      </c>
      <c r="Y375" s="8" t="n">
        <v>-1</v>
      </c>
      <c r="AA375" s="4"/>
    </row>
    <row r="376" customFormat="false" ht="14.65" hidden="false" customHeight="false" outlineLevel="0" collapsed="false">
      <c r="A376" s="4" t="s">
        <v>423</v>
      </c>
      <c r="B376" s="10" t="n">
        <v>102.149</v>
      </c>
      <c r="C376" s="11" t="n">
        <v>95.9</v>
      </c>
      <c r="D376" s="5" t="n">
        <v>22.108</v>
      </c>
      <c r="E376" s="7" t="n">
        <v>8.24</v>
      </c>
      <c r="F376" s="4" t="n">
        <v>3185.5</v>
      </c>
      <c r="G376" s="4" t="n">
        <v>5.3</v>
      </c>
      <c r="H376" s="4" t="n">
        <v>128</v>
      </c>
      <c r="I376" s="4" t="n">
        <v>132.7</v>
      </c>
      <c r="J376" s="5" t="n">
        <v>79.103</v>
      </c>
      <c r="K376" s="5" t="n">
        <v>78.803</v>
      </c>
      <c r="L376" s="4" t="n">
        <v>798</v>
      </c>
      <c r="M376" s="8" t="n">
        <v>39284</v>
      </c>
      <c r="N376" s="8" t="n">
        <v>40732</v>
      </c>
      <c r="O376" s="7" t="n">
        <v>301.14</v>
      </c>
      <c r="P376" s="4" t="n">
        <v>31709.6</v>
      </c>
      <c r="Q376" s="4" t="n">
        <v>39164.4</v>
      </c>
      <c r="R376" s="7" t="n">
        <v>330.8</v>
      </c>
      <c r="S376" s="7" t="n">
        <v>3191.33</v>
      </c>
      <c r="T376" s="4" t="n">
        <v>89.5</v>
      </c>
      <c r="U376" s="7" t="e">
        <f aca="false">NA()</f>
        <v>#N/A</v>
      </c>
      <c r="V376" s="8" t="n">
        <v>109397</v>
      </c>
      <c r="W376" s="4" t="n">
        <v>80</v>
      </c>
      <c r="X376" s="4" t="n">
        <v>3752.2</v>
      </c>
      <c r="Y376" s="8" t="n">
        <v>-1</v>
      </c>
      <c r="AA376" s="4"/>
    </row>
    <row r="377" customFormat="false" ht="14.65" hidden="false" customHeight="false" outlineLevel="0" collapsed="false">
      <c r="A377" s="4" t="s">
        <v>424</v>
      </c>
      <c r="B377" s="10" t="n">
        <v>103.383</v>
      </c>
      <c r="C377" s="11" t="n">
        <v>96.4</v>
      </c>
      <c r="D377" s="5" t="n">
        <v>20.418</v>
      </c>
      <c r="E377" s="7" t="n">
        <v>8.28</v>
      </c>
      <c r="F377" s="4" t="n">
        <v>3196.5</v>
      </c>
      <c r="G377" s="4" t="n">
        <v>5.2</v>
      </c>
      <c r="H377" s="4" t="n">
        <v>128.6</v>
      </c>
      <c r="I377" s="4" t="n">
        <v>133.5</v>
      </c>
      <c r="J377" s="5" t="n">
        <v>79.452</v>
      </c>
      <c r="K377" s="5" t="n">
        <v>79.243</v>
      </c>
      <c r="L377" s="4" t="n">
        <v>801.6</v>
      </c>
      <c r="M377" s="8" t="n">
        <v>38540</v>
      </c>
      <c r="N377" s="8" t="n">
        <v>40664</v>
      </c>
      <c r="O377" s="7" t="n">
        <v>304.51</v>
      </c>
      <c r="P377" s="4" t="n">
        <v>33187.4</v>
      </c>
      <c r="Q377" s="4" t="n">
        <v>41830</v>
      </c>
      <c r="R377" s="7" t="n">
        <v>338.47</v>
      </c>
      <c r="S377" s="7" t="n">
        <v>3264.89</v>
      </c>
      <c r="T377" s="4" t="n">
        <v>91.3</v>
      </c>
      <c r="U377" s="7" t="e">
        <f aca="false">NA()</f>
        <v>#N/A</v>
      </c>
      <c r="V377" s="8" t="n">
        <v>109618</v>
      </c>
      <c r="W377" s="4" t="n">
        <v>80.5</v>
      </c>
      <c r="X377" s="4" t="n">
        <v>3781</v>
      </c>
      <c r="Y377" s="8" t="n">
        <v>-1</v>
      </c>
      <c r="AA377" s="4"/>
    </row>
    <row r="378" customFormat="false" ht="14.65" hidden="false" customHeight="false" outlineLevel="0" collapsed="false">
      <c r="A378" s="4" t="s">
        <v>425</v>
      </c>
      <c r="B378" s="10" t="n">
        <v>103.131</v>
      </c>
      <c r="C378" s="11" t="n">
        <v>96</v>
      </c>
      <c r="D378" s="5" t="n">
        <v>18.582</v>
      </c>
      <c r="E378" s="7" t="n">
        <v>8.26</v>
      </c>
      <c r="F378" s="4" t="n">
        <v>3208.5</v>
      </c>
      <c r="G378" s="4" t="n">
        <v>5.4</v>
      </c>
      <c r="H378" s="4" t="n">
        <v>128.9</v>
      </c>
      <c r="I378" s="4" t="n">
        <v>134</v>
      </c>
      <c r="J378" s="5" t="n">
        <v>79.681</v>
      </c>
      <c r="K378" s="5" t="n">
        <v>79.554</v>
      </c>
      <c r="L378" s="4" t="n">
        <v>806.4</v>
      </c>
      <c r="M378" s="8" t="n">
        <v>39257</v>
      </c>
      <c r="N378" s="8" t="n">
        <v>40865</v>
      </c>
      <c r="O378" s="7" t="n">
        <v>310.91</v>
      </c>
      <c r="P378" s="4" t="n">
        <v>32044.4</v>
      </c>
      <c r="Q378" s="4" t="n">
        <v>39796.9</v>
      </c>
      <c r="R378" s="7" t="n">
        <v>338.18</v>
      </c>
      <c r="S378" s="7" t="n">
        <v>3246.44</v>
      </c>
      <c r="T378" s="4" t="n">
        <v>93.9</v>
      </c>
      <c r="U378" s="7" t="e">
        <f aca="false">NA()</f>
        <v>#N/A</v>
      </c>
      <c r="V378" s="8" t="n">
        <v>109652</v>
      </c>
      <c r="W378" s="4" t="n">
        <v>80.3</v>
      </c>
      <c r="X378" s="4" t="n">
        <v>3800.5</v>
      </c>
      <c r="Y378" s="8" t="n">
        <v>-1</v>
      </c>
      <c r="AA378" s="4"/>
    </row>
    <row r="379" customFormat="false" ht="14.65" hidden="false" customHeight="false" outlineLevel="0" collapsed="false">
      <c r="A379" s="4" t="s">
        <v>426</v>
      </c>
      <c r="B379" s="10" t="n">
        <v>102.453</v>
      </c>
      <c r="C379" s="11" t="n">
        <v>96.1</v>
      </c>
      <c r="D379" s="5" t="n">
        <v>18.237</v>
      </c>
      <c r="E379" s="7" t="n">
        <v>8.18</v>
      </c>
      <c r="F379" s="4" t="n">
        <v>3206.7</v>
      </c>
      <c r="G379" s="4" t="n">
        <v>5.4</v>
      </c>
      <c r="H379" s="4" t="n">
        <v>129.1</v>
      </c>
      <c r="I379" s="4" t="n">
        <v>134.4</v>
      </c>
      <c r="J379" s="5" t="n">
        <v>79.898</v>
      </c>
      <c r="K379" s="5" t="n">
        <v>79.836</v>
      </c>
      <c r="L379" s="4" t="n">
        <v>804.3</v>
      </c>
      <c r="M379" s="8" t="n">
        <v>39441</v>
      </c>
      <c r="N379" s="8" t="n">
        <v>40773</v>
      </c>
      <c r="O379" s="7" t="n">
        <v>314.7</v>
      </c>
      <c r="P379" s="4" t="n">
        <v>32511.2</v>
      </c>
      <c r="Q379" s="4" t="n">
        <v>40599.8</v>
      </c>
      <c r="R379" s="7" t="n">
        <v>350.25</v>
      </c>
      <c r="S379" s="7" t="n">
        <v>3345.23</v>
      </c>
      <c r="T379" s="4" t="n">
        <v>90.6</v>
      </c>
      <c r="U379" s="7" t="e">
        <f aca="false">NA()</f>
        <v>#N/A</v>
      </c>
      <c r="V379" s="8" t="n">
        <v>109801</v>
      </c>
      <c r="W379" s="4" t="n">
        <v>80.3</v>
      </c>
      <c r="X379" s="4" t="n">
        <v>3808.6</v>
      </c>
      <c r="Y379" s="8" t="n">
        <v>-1</v>
      </c>
      <c r="AA379" s="4"/>
    </row>
    <row r="380" customFormat="false" ht="14.65" hidden="false" customHeight="false" outlineLevel="0" collapsed="false">
      <c r="A380" s="4" t="s">
        <v>427</v>
      </c>
      <c r="B380" s="10" t="n">
        <v>102.484</v>
      </c>
      <c r="C380" s="11" t="n">
        <v>96.1</v>
      </c>
      <c r="D380" s="5" t="n">
        <v>16.871</v>
      </c>
      <c r="E380" s="7" t="n">
        <v>8.29</v>
      </c>
      <c r="F380" s="4" t="n">
        <v>3219</v>
      </c>
      <c r="G380" s="4" t="n">
        <v>5.2</v>
      </c>
      <c r="H380" s="4" t="n">
        <v>129.9</v>
      </c>
      <c r="I380" s="4" t="n">
        <v>135.1</v>
      </c>
      <c r="J380" s="5" t="n">
        <v>80.263</v>
      </c>
      <c r="K380" s="5" t="n">
        <v>80.167</v>
      </c>
      <c r="L380" s="4" t="n">
        <v>808.7</v>
      </c>
      <c r="M380" s="8" t="n">
        <v>39806</v>
      </c>
      <c r="N380" s="8" t="n">
        <v>40687</v>
      </c>
      <c r="O380" s="7" t="n">
        <v>317.21</v>
      </c>
      <c r="P380" s="4" t="n">
        <v>33695.9</v>
      </c>
      <c r="Q380" s="4" t="n">
        <v>40687</v>
      </c>
      <c r="R380" s="7" t="n">
        <v>360.35</v>
      </c>
      <c r="S380" s="7" t="n">
        <v>3446.34</v>
      </c>
      <c r="T380" s="4" t="n">
        <v>88.3</v>
      </c>
      <c r="U380" s="7" t="e">
        <f aca="false">NA()</f>
        <v>#N/A</v>
      </c>
      <c r="V380" s="8" t="n">
        <v>109820</v>
      </c>
      <c r="W380" s="4" t="n">
        <v>80.7</v>
      </c>
      <c r="X380" s="4" t="n">
        <v>3838.5</v>
      </c>
      <c r="Y380" s="8" t="n">
        <v>-1</v>
      </c>
      <c r="AA380" s="4"/>
    </row>
    <row r="381" customFormat="false" ht="14.65" hidden="false" customHeight="false" outlineLevel="0" collapsed="false">
      <c r="A381" s="4" t="s">
        <v>428</v>
      </c>
      <c r="B381" s="10" t="n">
        <v>100.628</v>
      </c>
      <c r="C381" s="11" t="n">
        <v>95.9</v>
      </c>
      <c r="D381" s="5" t="n">
        <v>18.638</v>
      </c>
      <c r="E381" s="7" t="n">
        <v>8.15</v>
      </c>
      <c r="F381" s="4" t="n">
        <v>3230.1</v>
      </c>
      <c r="G381" s="4" t="n">
        <v>5.5</v>
      </c>
      <c r="H381" s="4" t="n">
        <v>130.5</v>
      </c>
      <c r="I381" s="4" t="n">
        <v>135.8</v>
      </c>
      <c r="J381" s="5" t="n">
        <v>80.457</v>
      </c>
      <c r="K381" s="5" t="n">
        <v>80.351</v>
      </c>
      <c r="L381" s="4" t="n">
        <v>810.1</v>
      </c>
      <c r="M381" s="8" t="n">
        <v>39842</v>
      </c>
      <c r="N381" s="8" t="n">
        <v>40600</v>
      </c>
      <c r="O381" s="7" t="n">
        <v>319.75</v>
      </c>
      <c r="P381" s="4" t="n">
        <v>32307.7</v>
      </c>
      <c r="Q381" s="4" t="n">
        <v>41315.8</v>
      </c>
      <c r="R381" s="7" t="n">
        <v>360.03</v>
      </c>
      <c r="S381" s="7" t="n">
        <v>3435.14</v>
      </c>
      <c r="T381" s="4" t="n">
        <v>88.2</v>
      </c>
      <c r="U381" s="7" t="e">
        <f aca="false">NA()</f>
        <v>#N/A</v>
      </c>
      <c r="V381" s="8" t="n">
        <v>109773</v>
      </c>
      <c r="W381" s="4" t="n">
        <v>80.5</v>
      </c>
      <c r="X381" s="4" t="n">
        <v>3855.1</v>
      </c>
      <c r="Y381" s="8" t="n">
        <v>1</v>
      </c>
      <c r="AA381" s="4"/>
    </row>
    <row r="382" customFormat="false" ht="14.65" hidden="false" customHeight="false" outlineLevel="0" collapsed="false">
      <c r="A382" s="4" t="s">
        <v>429</v>
      </c>
      <c r="B382" s="10" t="n">
        <v>98.733</v>
      </c>
      <c r="C382" s="11" t="n">
        <v>95.2</v>
      </c>
      <c r="D382" s="5" t="n">
        <v>27.174</v>
      </c>
      <c r="E382" s="7" t="n">
        <v>8.13</v>
      </c>
      <c r="F382" s="4" t="n">
        <v>3247.9</v>
      </c>
      <c r="G382" s="4" t="n">
        <v>5.7</v>
      </c>
      <c r="H382" s="4" t="n">
        <v>131.6</v>
      </c>
      <c r="I382" s="4" t="n">
        <v>136.6</v>
      </c>
      <c r="J382" s="5" t="n">
        <v>80.961</v>
      </c>
      <c r="K382" s="5" t="n">
        <v>80.667</v>
      </c>
      <c r="L382" s="4" t="n">
        <v>815.7</v>
      </c>
      <c r="M382" s="8" t="n">
        <v>39973</v>
      </c>
      <c r="N382" s="8" t="n">
        <v>40900</v>
      </c>
      <c r="O382" s="7" t="n">
        <v>321.11</v>
      </c>
      <c r="P382" s="4" t="n">
        <v>32557.2</v>
      </c>
      <c r="Q382" s="4" t="n">
        <v>41795.6</v>
      </c>
      <c r="R382" s="7" t="n">
        <v>330.61</v>
      </c>
      <c r="S382" s="7" t="n">
        <v>3139.12</v>
      </c>
      <c r="T382" s="4" t="n">
        <v>76.4</v>
      </c>
      <c r="U382" s="7" t="e">
        <f aca="false">NA()</f>
        <v>#N/A</v>
      </c>
      <c r="V382" s="8" t="n">
        <v>109569</v>
      </c>
      <c r="W382" s="4" t="n">
        <v>80.5</v>
      </c>
      <c r="X382" s="4" t="n">
        <v>3881</v>
      </c>
      <c r="Y382" s="8" t="n">
        <v>1</v>
      </c>
      <c r="AA382" s="4"/>
    </row>
    <row r="383" customFormat="false" ht="14.65" hidden="false" customHeight="false" outlineLevel="0" collapsed="false">
      <c r="A383" s="4" t="s">
        <v>430</v>
      </c>
      <c r="B383" s="10" t="n">
        <v>98.058</v>
      </c>
      <c r="C383" s="11" t="n">
        <v>94.6</v>
      </c>
      <c r="D383" s="5" t="n">
        <v>33.687</v>
      </c>
      <c r="E383" s="7" t="n">
        <v>8.2</v>
      </c>
      <c r="F383" s="4" t="n">
        <v>3260.4</v>
      </c>
      <c r="G383" s="4" t="n">
        <v>5.9</v>
      </c>
      <c r="H383" s="4" t="n">
        <v>132.5</v>
      </c>
      <c r="I383" s="4" t="n">
        <v>137.1</v>
      </c>
      <c r="J383" s="5" t="n">
        <v>81.431</v>
      </c>
      <c r="K383" s="5" t="n">
        <v>80.93</v>
      </c>
      <c r="L383" s="4" t="n">
        <v>820</v>
      </c>
      <c r="M383" s="8" t="n">
        <v>40487</v>
      </c>
      <c r="N383" s="8" t="n">
        <v>41112</v>
      </c>
      <c r="O383" s="7" t="n">
        <v>320.03</v>
      </c>
      <c r="P383" s="4" t="n">
        <v>32311.6</v>
      </c>
      <c r="Q383" s="4" t="n">
        <v>41343.8</v>
      </c>
      <c r="R383" s="7" t="n">
        <v>315.41</v>
      </c>
      <c r="S383" s="7" t="n">
        <v>2984.84</v>
      </c>
      <c r="T383" s="4" t="n">
        <v>72.8</v>
      </c>
      <c r="U383" s="7" t="e">
        <f aca="false">NA()</f>
        <v>#N/A</v>
      </c>
      <c r="V383" s="8" t="n">
        <v>109485</v>
      </c>
      <c r="W383" s="4" t="n">
        <v>80.8</v>
      </c>
      <c r="X383" s="4" t="n">
        <v>3902.7</v>
      </c>
      <c r="Y383" s="8" t="n">
        <v>1</v>
      </c>
      <c r="AA383" s="4"/>
    </row>
    <row r="384" customFormat="false" ht="14.65" hidden="false" customHeight="false" outlineLevel="0" collapsed="false">
      <c r="A384" s="4" t="s">
        <v>431</v>
      </c>
      <c r="B384" s="10" t="n">
        <v>96.013</v>
      </c>
      <c r="C384" s="11" t="n">
        <v>93.9</v>
      </c>
      <c r="D384" s="5" t="n">
        <v>35.922</v>
      </c>
      <c r="E384" s="7" t="n">
        <v>8.11</v>
      </c>
      <c r="F384" s="4" t="n">
        <v>3265</v>
      </c>
      <c r="G384" s="4" t="n">
        <v>5.9</v>
      </c>
      <c r="H384" s="4" t="n">
        <v>133.4</v>
      </c>
      <c r="I384" s="4" t="n">
        <v>137.6</v>
      </c>
      <c r="J384" s="5" t="n">
        <v>81.872</v>
      </c>
      <c r="K384" s="5" t="n">
        <v>81.177</v>
      </c>
      <c r="L384" s="4" t="n">
        <v>819.7</v>
      </c>
      <c r="M384" s="8" t="n">
        <v>40394</v>
      </c>
      <c r="N384" s="8" t="n">
        <v>40804</v>
      </c>
      <c r="O384" s="7" t="n">
        <v>313.85</v>
      </c>
      <c r="P384" s="4" t="n">
        <v>34492.6</v>
      </c>
      <c r="Q384" s="4" t="n">
        <v>43875.5</v>
      </c>
      <c r="R384" s="7" t="n">
        <v>307.12</v>
      </c>
      <c r="S384" s="7" t="n">
        <v>2872.66</v>
      </c>
      <c r="T384" s="4" t="n">
        <v>63.9</v>
      </c>
      <c r="U384" s="7" t="e">
        <f aca="false">NA()</f>
        <v>#N/A</v>
      </c>
      <c r="V384" s="8" t="n">
        <v>109321</v>
      </c>
      <c r="W384" s="4" t="n">
        <v>80.1</v>
      </c>
      <c r="X384" s="4" t="n">
        <v>3902.9</v>
      </c>
      <c r="Y384" s="8" t="n">
        <v>1</v>
      </c>
      <c r="AA384" s="4"/>
    </row>
    <row r="385" customFormat="false" ht="14.65" hidden="false" customHeight="false" outlineLevel="0" collapsed="false">
      <c r="A385" s="4" t="s">
        <v>432</v>
      </c>
      <c r="B385" s="10" t="n">
        <v>95.858</v>
      </c>
      <c r="C385" s="11" t="n">
        <v>93.4</v>
      </c>
      <c r="D385" s="5" t="n">
        <v>32.3</v>
      </c>
      <c r="E385" s="7" t="n">
        <v>7.81</v>
      </c>
      <c r="F385" s="4" t="n">
        <v>3269.9</v>
      </c>
      <c r="G385" s="4" t="n">
        <v>6.2</v>
      </c>
      <c r="H385" s="4" t="n">
        <v>133.7</v>
      </c>
      <c r="I385" s="4" t="n">
        <v>138</v>
      </c>
      <c r="J385" s="5" t="n">
        <v>81.994</v>
      </c>
      <c r="K385" s="5" t="n">
        <v>81.291</v>
      </c>
      <c r="L385" s="4" t="n">
        <v>822.2</v>
      </c>
      <c r="M385" s="8" t="n">
        <v>40695</v>
      </c>
      <c r="N385" s="8" t="n">
        <v>40925</v>
      </c>
      <c r="O385" s="7" t="n">
        <v>303.15</v>
      </c>
      <c r="P385" s="4" t="n">
        <v>33581.1</v>
      </c>
      <c r="Q385" s="4" t="n">
        <v>43066.4</v>
      </c>
      <c r="R385" s="7" t="n">
        <v>315.29</v>
      </c>
      <c r="S385" s="7" t="n">
        <v>2945.06</v>
      </c>
      <c r="T385" s="4" t="n">
        <v>66</v>
      </c>
      <c r="U385" s="7" t="e">
        <f aca="false">NA()</f>
        <v>#N/A</v>
      </c>
      <c r="V385" s="8" t="n">
        <v>109175</v>
      </c>
      <c r="W385" s="4" t="n">
        <v>79.1</v>
      </c>
      <c r="X385" s="4" t="n">
        <v>3905.6</v>
      </c>
      <c r="Y385" s="8" t="n">
        <v>1</v>
      </c>
      <c r="AA385" s="4"/>
    </row>
    <row r="386" customFormat="false" ht="14.65" hidden="false" customHeight="false" outlineLevel="0" collapsed="false">
      <c r="A386" s="4" t="s">
        <v>433</v>
      </c>
      <c r="B386" s="10" t="n">
        <v>97.2</v>
      </c>
      <c r="C386" s="11" t="n">
        <v>93.5</v>
      </c>
      <c r="D386" s="5" t="n">
        <v>27.337</v>
      </c>
      <c r="E386" s="7" t="n">
        <v>7.31</v>
      </c>
      <c r="F386" s="4" t="n">
        <v>3278.7</v>
      </c>
      <c r="G386" s="4" t="n">
        <v>6.3</v>
      </c>
      <c r="H386" s="4" t="n">
        <v>134.2</v>
      </c>
      <c r="I386" s="4" t="n">
        <v>138.6</v>
      </c>
      <c r="J386" s="5" t="n">
        <v>82.128</v>
      </c>
      <c r="K386" s="5" t="n">
        <v>81.464</v>
      </c>
      <c r="L386" s="4" t="n">
        <v>824.7</v>
      </c>
      <c r="M386" s="8" t="n">
        <v>41374</v>
      </c>
      <c r="N386" s="8" t="n">
        <v>41699</v>
      </c>
      <c r="O386" s="7" t="n">
        <v>301.17</v>
      </c>
      <c r="P386" s="4" t="n">
        <v>33800.3</v>
      </c>
      <c r="Q386" s="4" t="n">
        <v>39986.1</v>
      </c>
      <c r="R386" s="7" t="n">
        <v>328.75</v>
      </c>
      <c r="S386" s="7" t="n">
        <v>3083.03</v>
      </c>
      <c r="T386" s="4" t="n">
        <v>65.5</v>
      </c>
      <c r="U386" s="7" t="e">
        <f aca="false">NA()</f>
        <v>#N/A</v>
      </c>
      <c r="V386" s="8" t="n">
        <v>109118</v>
      </c>
      <c r="W386" s="4" t="n">
        <v>78.7</v>
      </c>
      <c r="X386" s="4" t="n">
        <v>3896.6</v>
      </c>
      <c r="Y386" s="8" t="n">
        <v>1</v>
      </c>
      <c r="AA386" s="4"/>
    </row>
    <row r="387" customFormat="false" ht="14.65" hidden="false" customHeight="false" outlineLevel="0" collapsed="false">
      <c r="A387" s="4" t="s">
        <v>434</v>
      </c>
      <c r="B387" s="10" t="n">
        <v>97.308</v>
      </c>
      <c r="C387" s="11" t="n">
        <v>93.2</v>
      </c>
      <c r="D387" s="5" t="n">
        <v>24.959</v>
      </c>
      <c r="E387" s="7" t="n">
        <v>6.91</v>
      </c>
      <c r="F387" s="4" t="n">
        <v>3294.7</v>
      </c>
      <c r="G387" s="4" t="n">
        <v>6.4</v>
      </c>
      <c r="H387" s="4" t="n">
        <v>134.7</v>
      </c>
      <c r="I387" s="4" t="n">
        <v>139.5</v>
      </c>
      <c r="J387" s="5" t="n">
        <v>82.545</v>
      </c>
      <c r="K387" s="5" t="n">
        <v>81.997</v>
      </c>
      <c r="L387" s="4" t="n">
        <v>827.2</v>
      </c>
      <c r="M387" s="8" t="n">
        <v>41709</v>
      </c>
      <c r="N387" s="8" t="n">
        <v>42243</v>
      </c>
      <c r="O387" s="7" t="n">
        <v>298.64</v>
      </c>
      <c r="P387" s="4" t="n">
        <v>34290</v>
      </c>
      <c r="Q387" s="4" t="n">
        <v>41282.2</v>
      </c>
      <c r="R387" s="7" t="n">
        <v>325.49</v>
      </c>
      <c r="S387" s="7" t="n">
        <v>3062.55</v>
      </c>
      <c r="T387" s="4" t="n">
        <v>66.8</v>
      </c>
      <c r="U387" s="7" t="e">
        <f aca="false">NA()</f>
        <v>#N/A</v>
      </c>
      <c r="V387" s="8" t="n">
        <v>108998</v>
      </c>
      <c r="W387" s="4" t="n">
        <v>78.4</v>
      </c>
      <c r="X387" s="4" t="n">
        <v>3879.3</v>
      </c>
      <c r="Y387" s="8" t="n">
        <v>1</v>
      </c>
      <c r="AA387" s="4"/>
    </row>
    <row r="388" customFormat="false" ht="14.65" hidden="false" customHeight="false" outlineLevel="0" collapsed="false">
      <c r="A388" s="4" t="s">
        <v>435</v>
      </c>
      <c r="B388" s="10" t="n">
        <v>96.091</v>
      </c>
      <c r="C388" s="11" t="n">
        <v>93.9</v>
      </c>
      <c r="D388" s="5" t="n">
        <v>20.523</v>
      </c>
      <c r="E388" s="7" t="n">
        <v>6.25</v>
      </c>
      <c r="F388" s="4" t="n">
        <v>3311.5</v>
      </c>
      <c r="G388" s="4" t="n">
        <v>6.6</v>
      </c>
      <c r="H388" s="4" t="n">
        <v>134.8</v>
      </c>
      <c r="I388" s="4" t="n">
        <v>140.2</v>
      </c>
      <c r="J388" s="5" t="n">
        <v>82.638</v>
      </c>
      <c r="K388" s="5" t="n">
        <v>82.275</v>
      </c>
      <c r="L388" s="4" t="n">
        <v>832.7</v>
      </c>
      <c r="M388" s="8" t="n">
        <v>41803</v>
      </c>
      <c r="N388" s="8" t="n">
        <v>42055</v>
      </c>
      <c r="O388" s="7" t="n">
        <v>293.88</v>
      </c>
      <c r="P388" s="4" t="n">
        <v>33637.2</v>
      </c>
      <c r="Q388" s="4" t="n">
        <v>39411.9</v>
      </c>
      <c r="R388" s="7" t="n">
        <v>362.99</v>
      </c>
      <c r="S388" s="7" t="n">
        <v>3431.03</v>
      </c>
      <c r="T388" s="4" t="n">
        <v>70.4</v>
      </c>
      <c r="U388" s="7" t="e">
        <f aca="false">NA()</f>
        <v>#N/A</v>
      </c>
      <c r="V388" s="8" t="n">
        <v>108698</v>
      </c>
      <c r="W388" s="4" t="n">
        <v>77.8</v>
      </c>
      <c r="X388" s="4" t="n">
        <v>3907.7</v>
      </c>
      <c r="Y388" s="8" t="n">
        <v>1</v>
      </c>
      <c r="AA388" s="4"/>
    </row>
    <row r="389" customFormat="false" ht="14.65" hidden="false" customHeight="false" outlineLevel="0" collapsed="false">
      <c r="A389" s="4" t="s">
        <v>436</v>
      </c>
      <c r="B389" s="10" t="n">
        <v>99.599</v>
      </c>
      <c r="C389" s="11" t="n">
        <v>94.5</v>
      </c>
      <c r="D389" s="5" t="n">
        <v>19.86</v>
      </c>
      <c r="E389" s="7" t="n">
        <v>6.12</v>
      </c>
      <c r="F389" s="4" t="n">
        <v>3328.5</v>
      </c>
      <c r="G389" s="4" t="n">
        <v>6.8</v>
      </c>
      <c r="H389" s="4" t="n">
        <v>134.8</v>
      </c>
      <c r="I389" s="4" t="n">
        <v>140.5</v>
      </c>
      <c r="J389" s="5" t="n">
        <v>82.658</v>
      </c>
      <c r="K389" s="5" t="n">
        <v>82.443</v>
      </c>
      <c r="L389" s="4" t="n">
        <v>838.6</v>
      </c>
      <c r="M389" s="8" t="n">
        <v>41577</v>
      </c>
      <c r="N389" s="8" t="n">
        <v>41818</v>
      </c>
      <c r="O389" s="7" t="n">
        <v>292.43</v>
      </c>
      <c r="P389" s="4" t="n">
        <v>34411.7</v>
      </c>
      <c r="Q389" s="4" t="n">
        <v>38896.7</v>
      </c>
      <c r="R389" s="7" t="n">
        <v>372.23</v>
      </c>
      <c r="S389" s="7" t="n">
        <v>3544.14</v>
      </c>
      <c r="T389" s="4" t="n">
        <v>87.7</v>
      </c>
      <c r="U389" s="7" t="e">
        <f aca="false">NA()</f>
        <v>#N/A</v>
      </c>
      <c r="V389" s="8" t="n">
        <v>108542</v>
      </c>
      <c r="W389" s="4" t="n">
        <v>77.6</v>
      </c>
      <c r="X389" s="4" t="n">
        <v>3955.6</v>
      </c>
      <c r="Y389" s="8" t="n">
        <v>1</v>
      </c>
      <c r="AA389" s="4"/>
    </row>
    <row r="390" customFormat="false" ht="14.65" hidden="false" customHeight="false" outlineLevel="0" collapsed="false">
      <c r="A390" s="4" t="s">
        <v>437</v>
      </c>
      <c r="B390" s="10" t="n">
        <v>100.639</v>
      </c>
      <c r="C390" s="11" t="n">
        <v>94.9</v>
      </c>
      <c r="D390" s="5" t="n">
        <v>20.823</v>
      </c>
      <c r="E390" s="7" t="n">
        <v>5.91</v>
      </c>
      <c r="F390" s="4" t="n">
        <v>3340</v>
      </c>
      <c r="G390" s="4" t="n">
        <v>6.7</v>
      </c>
      <c r="H390" s="4" t="n">
        <v>135.1</v>
      </c>
      <c r="I390" s="4" t="n">
        <v>140.9</v>
      </c>
      <c r="J390" s="5" t="n">
        <v>82.793</v>
      </c>
      <c r="K390" s="5" t="n">
        <v>82.575</v>
      </c>
      <c r="L390" s="4" t="n">
        <v>843.2</v>
      </c>
      <c r="M390" s="8" t="n">
        <v>41646</v>
      </c>
      <c r="N390" s="8" t="n">
        <v>41877</v>
      </c>
      <c r="O390" s="7" t="n">
        <v>294.79</v>
      </c>
      <c r="P390" s="4" t="n">
        <v>35302.6</v>
      </c>
      <c r="Q390" s="4" t="n">
        <v>39769.4</v>
      </c>
      <c r="R390" s="7" t="n">
        <v>379.71</v>
      </c>
      <c r="S390" s="7" t="n">
        <v>3634.88</v>
      </c>
      <c r="T390" s="4" t="n">
        <v>81.8</v>
      </c>
      <c r="U390" s="7" t="e">
        <f aca="false">NA()</f>
        <v>#N/A</v>
      </c>
      <c r="V390" s="8" t="n">
        <v>108325</v>
      </c>
      <c r="W390" s="4" t="n">
        <v>77.6</v>
      </c>
      <c r="X390" s="4" t="n">
        <v>3950.5</v>
      </c>
      <c r="Y390" s="8" t="n">
        <v>-1</v>
      </c>
      <c r="AA390" s="4"/>
    </row>
    <row r="391" customFormat="false" ht="14.65" hidden="false" customHeight="false" outlineLevel="0" collapsed="false">
      <c r="A391" s="4" t="s">
        <v>438</v>
      </c>
      <c r="B391" s="10" t="n">
        <v>101.201</v>
      </c>
      <c r="C391" s="11" t="n">
        <v>95.3</v>
      </c>
      <c r="D391" s="5" t="n">
        <v>21.24</v>
      </c>
      <c r="E391" s="7" t="n">
        <v>5.78</v>
      </c>
      <c r="F391" s="4" t="n">
        <v>3350.7</v>
      </c>
      <c r="G391" s="4" t="n">
        <v>6.9</v>
      </c>
      <c r="H391" s="4" t="n">
        <v>135.6</v>
      </c>
      <c r="I391" s="4" t="n">
        <v>141.3</v>
      </c>
      <c r="J391" s="5" t="n">
        <v>83.141</v>
      </c>
      <c r="K391" s="5" t="n">
        <v>82.922</v>
      </c>
      <c r="L391" s="4" t="n">
        <v>848.9</v>
      </c>
      <c r="M391" s="8" t="n">
        <v>42130</v>
      </c>
      <c r="N391" s="8" t="n">
        <v>42433</v>
      </c>
      <c r="O391" s="7" t="n">
        <v>290.24</v>
      </c>
      <c r="P391" s="4" t="n">
        <v>35109.7</v>
      </c>
      <c r="Q391" s="4" t="n">
        <v>40256</v>
      </c>
      <c r="R391" s="7" t="n">
        <v>377.99</v>
      </c>
      <c r="S391" s="7" t="n">
        <v>3613.41</v>
      </c>
      <c r="T391" s="4" t="n">
        <v>78.3</v>
      </c>
      <c r="U391" s="7" t="e">
        <f aca="false">NA()</f>
        <v>#N/A</v>
      </c>
      <c r="V391" s="8" t="n">
        <v>108203</v>
      </c>
      <c r="W391" s="4" t="n">
        <v>78.4</v>
      </c>
      <c r="X391" s="4" t="n">
        <v>3976.8</v>
      </c>
      <c r="Y391" s="8" t="n">
        <v>-1</v>
      </c>
      <c r="AA391" s="4"/>
    </row>
    <row r="392" customFormat="false" ht="14.65" hidden="false" customHeight="false" outlineLevel="0" collapsed="false">
      <c r="A392" s="4" t="s">
        <v>439</v>
      </c>
      <c r="B392" s="10" t="n">
        <v>102.324</v>
      </c>
      <c r="C392" s="11" t="n">
        <v>95.6</v>
      </c>
      <c r="D392" s="5" t="n">
        <v>20.195</v>
      </c>
      <c r="E392" s="7" t="n">
        <v>5.9</v>
      </c>
      <c r="F392" s="4" t="n">
        <v>3359.5</v>
      </c>
      <c r="G392" s="4" t="n">
        <v>6.9</v>
      </c>
      <c r="H392" s="4" t="n">
        <v>136</v>
      </c>
      <c r="I392" s="4" t="n">
        <v>141.8</v>
      </c>
      <c r="J392" s="5" t="n">
        <v>83.283</v>
      </c>
      <c r="K392" s="5" t="n">
        <v>83.107</v>
      </c>
      <c r="L392" s="4" t="n">
        <v>856.7</v>
      </c>
      <c r="M392" s="8" t="n">
        <v>42394</v>
      </c>
      <c r="N392" s="8" t="n">
        <v>42734</v>
      </c>
      <c r="O392" s="7" t="n">
        <v>285.44</v>
      </c>
      <c r="P392" s="4" t="n">
        <v>34926.2</v>
      </c>
      <c r="Q392" s="4" t="n">
        <v>39842.7</v>
      </c>
      <c r="R392" s="7" t="n">
        <v>378.28</v>
      </c>
      <c r="S392" s="7" t="n">
        <v>3619.5</v>
      </c>
      <c r="T392" s="4" t="n">
        <v>82.1</v>
      </c>
      <c r="U392" s="7" t="e">
        <f aca="false">NA()</f>
        <v>#N/A</v>
      </c>
      <c r="V392" s="8" t="n">
        <v>108283</v>
      </c>
      <c r="W392" s="4" t="n">
        <v>79.4</v>
      </c>
      <c r="X392" s="4" t="n">
        <v>3983.6</v>
      </c>
      <c r="Y392" s="8" t="n">
        <v>-1</v>
      </c>
      <c r="AA392" s="4"/>
    </row>
    <row r="393" customFormat="false" ht="14.65" hidden="false" customHeight="false" outlineLevel="0" collapsed="false">
      <c r="A393" s="4" t="s">
        <v>440</v>
      </c>
      <c r="B393" s="10" t="n">
        <v>102.342</v>
      </c>
      <c r="C393" s="11" t="n">
        <v>96.4</v>
      </c>
      <c r="D393" s="5" t="n">
        <v>21.42</v>
      </c>
      <c r="E393" s="7" t="n">
        <v>5.82</v>
      </c>
      <c r="F393" s="4" t="n">
        <v>3363</v>
      </c>
      <c r="G393" s="4" t="n">
        <v>6.8</v>
      </c>
      <c r="H393" s="4" t="n">
        <v>136.2</v>
      </c>
      <c r="I393" s="4" t="n">
        <v>142.3</v>
      </c>
      <c r="J393" s="5" t="n">
        <v>83.429</v>
      </c>
      <c r="K393" s="5" t="n">
        <v>83.366</v>
      </c>
      <c r="L393" s="4" t="n">
        <v>861.4</v>
      </c>
      <c r="M393" s="8" t="n">
        <v>42409</v>
      </c>
      <c r="N393" s="8" t="n">
        <v>43016</v>
      </c>
      <c r="O393" s="7" t="n">
        <v>279.76</v>
      </c>
      <c r="P393" s="4" t="n">
        <v>34870.5</v>
      </c>
      <c r="Q393" s="4" t="n">
        <v>40413.4</v>
      </c>
      <c r="R393" s="7" t="n">
        <v>380.23</v>
      </c>
      <c r="S393" s="7" t="n">
        <v>3632.87</v>
      </c>
      <c r="T393" s="4" t="n">
        <v>82.9</v>
      </c>
      <c r="U393" s="7" t="e">
        <f aca="false">NA()</f>
        <v>#N/A</v>
      </c>
      <c r="V393" s="8" t="n">
        <v>108233</v>
      </c>
      <c r="W393" s="4" t="n">
        <v>79</v>
      </c>
      <c r="X393" s="4" t="n">
        <v>4008.4</v>
      </c>
      <c r="Y393" s="8" t="n">
        <v>-1</v>
      </c>
      <c r="AA393" s="4"/>
    </row>
    <row r="394" customFormat="false" ht="14.65" hidden="false" customHeight="false" outlineLevel="0" collapsed="false">
      <c r="A394" s="4" t="s">
        <v>441</v>
      </c>
      <c r="B394" s="10" t="n">
        <v>101.359</v>
      </c>
      <c r="C394" s="11" t="n">
        <v>95.8</v>
      </c>
      <c r="D394" s="5" t="n">
        <v>21.688</v>
      </c>
      <c r="E394" s="7" t="n">
        <v>5.66</v>
      </c>
      <c r="F394" s="4" t="n">
        <v>3361.9</v>
      </c>
      <c r="G394" s="4" t="n">
        <v>6.9</v>
      </c>
      <c r="H394" s="4" t="n">
        <v>136.6</v>
      </c>
      <c r="I394" s="4" t="n">
        <v>142.9</v>
      </c>
      <c r="J394" s="5" t="n">
        <v>83.626</v>
      </c>
      <c r="K394" s="5" t="n">
        <v>83.613</v>
      </c>
      <c r="L394" s="4" t="n">
        <v>866.7</v>
      </c>
      <c r="M394" s="8" t="n">
        <v>42669</v>
      </c>
      <c r="N394" s="8" t="n">
        <v>43433</v>
      </c>
      <c r="O394" s="7" t="n">
        <v>276.88</v>
      </c>
      <c r="P394" s="4" t="n">
        <v>34856.3</v>
      </c>
      <c r="Q394" s="4" t="n">
        <v>40901.9</v>
      </c>
      <c r="R394" s="7" t="n">
        <v>389.4</v>
      </c>
      <c r="S394" s="7" t="n">
        <v>3732.99</v>
      </c>
      <c r="T394" s="4" t="n">
        <v>82</v>
      </c>
      <c r="U394" s="7" t="e">
        <f aca="false">NA()</f>
        <v>#N/A</v>
      </c>
      <c r="V394" s="8" t="n">
        <v>108252</v>
      </c>
      <c r="W394" s="4" t="n">
        <v>79.1</v>
      </c>
      <c r="X394" s="4" t="n">
        <v>4011.3</v>
      </c>
      <c r="Y394" s="8" t="n">
        <v>-1</v>
      </c>
      <c r="AA394" s="4"/>
    </row>
    <row r="395" customFormat="false" ht="14.65" hidden="false" customHeight="false" outlineLevel="0" collapsed="false">
      <c r="A395" s="4" t="s">
        <v>442</v>
      </c>
      <c r="B395" s="10" t="n">
        <v>100.034</v>
      </c>
      <c r="C395" s="11" t="n">
        <v>95.8</v>
      </c>
      <c r="D395" s="5" t="n">
        <v>21.857</v>
      </c>
      <c r="E395" s="7" t="n">
        <v>5.45</v>
      </c>
      <c r="F395" s="4" t="n">
        <v>3362.2</v>
      </c>
      <c r="G395" s="4" t="n">
        <v>6.9</v>
      </c>
      <c r="H395" s="4" t="n">
        <v>137</v>
      </c>
      <c r="I395" s="4" t="n">
        <v>143.4</v>
      </c>
      <c r="J395" s="5" t="n">
        <v>83.927</v>
      </c>
      <c r="K395" s="5" t="n">
        <v>83.965</v>
      </c>
      <c r="L395" s="4" t="n">
        <v>870.4</v>
      </c>
      <c r="M395" s="8" t="n">
        <v>42942</v>
      </c>
      <c r="N395" s="8" t="n">
        <v>43587</v>
      </c>
      <c r="O395" s="7" t="n">
        <v>271.89</v>
      </c>
      <c r="P395" s="4" t="n">
        <v>35158.6</v>
      </c>
      <c r="Q395" s="4" t="n">
        <v>41488.2</v>
      </c>
      <c r="R395" s="7" t="n">
        <v>387.2</v>
      </c>
      <c r="S395" s="7" t="n">
        <v>3724.71</v>
      </c>
      <c r="T395" s="4" t="n">
        <v>83</v>
      </c>
      <c r="U395" s="7" t="e">
        <f aca="false">NA()</f>
        <v>#N/A</v>
      </c>
      <c r="V395" s="8" t="n">
        <v>108285</v>
      </c>
      <c r="W395" s="4" t="n">
        <v>80</v>
      </c>
      <c r="X395" s="4" t="n">
        <v>4027.3</v>
      </c>
      <c r="Y395" s="8" t="n">
        <v>-1</v>
      </c>
      <c r="AA395" s="4"/>
    </row>
    <row r="396" customFormat="false" ht="14.65" hidden="false" customHeight="false" outlineLevel="0" collapsed="false">
      <c r="A396" s="4" t="s">
        <v>443</v>
      </c>
      <c r="B396" s="10" t="n">
        <v>99.28</v>
      </c>
      <c r="C396" s="11" t="n">
        <v>95.8</v>
      </c>
      <c r="D396" s="5" t="n">
        <v>23.228</v>
      </c>
      <c r="E396" s="7" t="n">
        <v>5.21</v>
      </c>
      <c r="F396" s="4" t="n">
        <v>3367.3</v>
      </c>
      <c r="G396" s="4" t="n">
        <v>7</v>
      </c>
      <c r="H396" s="4" t="n">
        <v>137.2</v>
      </c>
      <c r="I396" s="4" t="n">
        <v>143.7</v>
      </c>
      <c r="J396" s="5" t="n">
        <v>84.097</v>
      </c>
      <c r="K396" s="5" t="n">
        <v>84.184</v>
      </c>
      <c r="L396" s="4" t="n">
        <v>878.1</v>
      </c>
      <c r="M396" s="8" t="n">
        <v>43746</v>
      </c>
      <c r="N396" s="8" t="n">
        <v>44006</v>
      </c>
      <c r="O396" s="7" t="n">
        <v>271.73</v>
      </c>
      <c r="P396" s="4" t="n">
        <v>36655.5</v>
      </c>
      <c r="Q396" s="4" t="n">
        <v>42461.9</v>
      </c>
      <c r="R396" s="7" t="n">
        <v>386.88</v>
      </c>
      <c r="S396" s="7" t="n">
        <v>3739.95</v>
      </c>
      <c r="T396" s="4" t="n">
        <v>78.3</v>
      </c>
      <c r="U396" s="7" t="e">
        <f aca="false">NA()</f>
        <v>#N/A</v>
      </c>
      <c r="V396" s="8" t="n">
        <v>108293</v>
      </c>
      <c r="W396" s="4" t="n">
        <v>79.6</v>
      </c>
      <c r="X396" s="4" t="n">
        <v>4020.1</v>
      </c>
      <c r="Y396" s="8" t="n">
        <v>-1</v>
      </c>
      <c r="AA396" s="4"/>
    </row>
    <row r="397" customFormat="false" ht="14.65" hidden="false" customHeight="false" outlineLevel="0" collapsed="false">
      <c r="A397" s="4" t="s">
        <v>444</v>
      </c>
      <c r="B397" s="10" t="n">
        <v>98.053</v>
      </c>
      <c r="C397" s="11" t="n">
        <v>95.7</v>
      </c>
      <c r="D397" s="5" t="n">
        <v>22.465</v>
      </c>
      <c r="E397" s="7" t="n">
        <v>4.81</v>
      </c>
      <c r="F397" s="4" t="n">
        <v>3371.8</v>
      </c>
      <c r="G397" s="4" t="n">
        <v>7</v>
      </c>
      <c r="H397" s="4" t="n">
        <v>137.8</v>
      </c>
      <c r="I397" s="4" t="n">
        <v>144.2</v>
      </c>
      <c r="J397" s="5" t="n">
        <v>84.311</v>
      </c>
      <c r="K397" s="5" t="n">
        <v>84.393</v>
      </c>
      <c r="L397" s="4" t="n">
        <v>887.4</v>
      </c>
      <c r="M397" s="8" t="n">
        <v>44463</v>
      </c>
      <c r="N397" s="8" t="n">
        <v>44571</v>
      </c>
      <c r="O397" s="7" t="n">
        <v>271.05</v>
      </c>
      <c r="P397" s="4" t="n">
        <v>37085.3</v>
      </c>
      <c r="Q397" s="4" t="n">
        <v>41653.4</v>
      </c>
      <c r="R397" s="7" t="n">
        <v>385.92</v>
      </c>
      <c r="S397" s="7" t="n">
        <v>3748.71</v>
      </c>
      <c r="T397" s="4" t="n">
        <v>69.1</v>
      </c>
      <c r="U397" s="7" t="e">
        <f aca="false">NA()</f>
        <v>#N/A</v>
      </c>
      <c r="V397" s="8" t="n">
        <v>108235</v>
      </c>
      <c r="W397" s="4" t="n">
        <v>79.6</v>
      </c>
      <c r="X397" s="4" t="n">
        <v>4048.2</v>
      </c>
      <c r="Y397" s="8" t="n">
        <v>-1</v>
      </c>
      <c r="AA397" s="4"/>
    </row>
    <row r="398" customFormat="false" ht="14.65" hidden="false" customHeight="false" outlineLevel="0" collapsed="false">
      <c r="A398" s="4" t="s">
        <v>445</v>
      </c>
      <c r="B398" s="10" t="n">
        <v>97.511</v>
      </c>
      <c r="C398" s="11" t="n">
        <v>95.3</v>
      </c>
      <c r="D398" s="5" t="n">
        <v>19.517</v>
      </c>
      <c r="E398" s="7" t="n">
        <v>4.43</v>
      </c>
      <c r="F398" s="4" t="n">
        <v>3379.3</v>
      </c>
      <c r="G398" s="4" t="n">
        <v>7.3</v>
      </c>
      <c r="H398" s="4" t="n">
        <v>138.2</v>
      </c>
      <c r="I398" s="4" t="n">
        <v>144.7</v>
      </c>
      <c r="J398" s="5" t="n">
        <v>84.574</v>
      </c>
      <c r="K398" s="5" t="n">
        <v>84.662</v>
      </c>
      <c r="L398" s="4" t="n">
        <v>897</v>
      </c>
      <c r="M398" s="8" t="n">
        <v>45258</v>
      </c>
      <c r="N398" s="8" t="n">
        <v>45451</v>
      </c>
      <c r="O398" s="7" t="n">
        <v>269.15</v>
      </c>
      <c r="P398" s="4" t="n">
        <v>35619.3</v>
      </c>
      <c r="Q398" s="4" t="n">
        <v>41795</v>
      </c>
      <c r="R398" s="7" t="n">
        <v>388.51</v>
      </c>
      <c r="S398" s="7" t="n">
        <v>3767.96</v>
      </c>
      <c r="T398" s="4" t="n">
        <v>68.2</v>
      </c>
      <c r="U398" s="7" t="e">
        <f aca="false">NA()</f>
        <v>#N/A</v>
      </c>
      <c r="V398" s="8" t="n">
        <v>108261</v>
      </c>
      <c r="W398" s="4" t="n">
        <v>79.2</v>
      </c>
      <c r="X398" s="4" t="n">
        <v>4064</v>
      </c>
      <c r="Y398" s="8" t="n">
        <v>-1</v>
      </c>
      <c r="AA398" s="4"/>
    </row>
    <row r="399" customFormat="false" ht="14.65" hidden="false" customHeight="false" outlineLevel="0" collapsed="false">
      <c r="A399" s="4" t="s">
        <v>446</v>
      </c>
      <c r="B399" s="10" t="n">
        <v>97.555</v>
      </c>
      <c r="C399" s="11" t="n">
        <v>95.8</v>
      </c>
      <c r="D399" s="5" t="n">
        <v>18.82</v>
      </c>
      <c r="E399" s="7" t="n">
        <v>4.03</v>
      </c>
      <c r="F399" s="4" t="n">
        <v>3388.3</v>
      </c>
      <c r="G399" s="4" t="n">
        <v>7.3</v>
      </c>
      <c r="H399" s="4" t="n">
        <v>138.3</v>
      </c>
      <c r="I399" s="4" t="n">
        <v>145.1</v>
      </c>
      <c r="J399" s="5" t="n">
        <v>84.753</v>
      </c>
      <c r="K399" s="5" t="n">
        <v>84.978</v>
      </c>
      <c r="L399" s="4" t="n">
        <v>910.5</v>
      </c>
      <c r="M399" s="8" t="n">
        <v>46091</v>
      </c>
      <c r="N399" s="8" t="n">
        <v>46325</v>
      </c>
      <c r="O399" s="7" t="n">
        <v>265.64</v>
      </c>
      <c r="P399" s="4" t="n">
        <v>35404</v>
      </c>
      <c r="Q399" s="4" t="n">
        <v>41809</v>
      </c>
      <c r="R399" s="7" t="n">
        <v>416.08</v>
      </c>
      <c r="S399" s="7" t="n">
        <v>4069.34</v>
      </c>
      <c r="T399" s="4" t="n">
        <v>67.5</v>
      </c>
      <c r="U399" s="7" t="e">
        <f aca="false">NA()</f>
        <v>#N/A</v>
      </c>
      <c r="V399" s="8" t="n">
        <v>108313</v>
      </c>
      <c r="W399" s="4" t="n">
        <v>78.4</v>
      </c>
      <c r="X399" s="4" t="n">
        <v>4128.2</v>
      </c>
      <c r="Y399" s="8" t="n">
        <v>-1</v>
      </c>
      <c r="AA399" s="4"/>
    </row>
    <row r="400" customFormat="false" ht="14.65" hidden="false" customHeight="false" outlineLevel="0" collapsed="false">
      <c r="A400" s="4" t="s">
        <v>447</v>
      </c>
      <c r="B400" s="10" t="n">
        <v>99.012</v>
      </c>
      <c r="C400" s="11" t="n">
        <v>96.3</v>
      </c>
      <c r="D400" s="5" t="n">
        <v>18.995</v>
      </c>
      <c r="E400" s="7" t="n">
        <v>4.06</v>
      </c>
      <c r="F400" s="4" t="n">
        <v>3406.6</v>
      </c>
      <c r="G400" s="4" t="n">
        <v>7.4</v>
      </c>
      <c r="H400" s="4" t="n">
        <v>138.6</v>
      </c>
      <c r="I400" s="4" t="n">
        <v>145.4</v>
      </c>
      <c r="J400" s="5" t="n">
        <v>84.988</v>
      </c>
      <c r="K400" s="5" t="n">
        <v>85.245</v>
      </c>
      <c r="L400" s="4" t="n">
        <v>925.2</v>
      </c>
      <c r="M400" s="8" t="n">
        <v>47522</v>
      </c>
      <c r="N400" s="8" t="n">
        <v>47600</v>
      </c>
      <c r="O400" s="7" t="n">
        <v>262.85</v>
      </c>
      <c r="P400" s="4" t="n">
        <v>37702</v>
      </c>
      <c r="Q400" s="4" t="n">
        <v>41371</v>
      </c>
      <c r="R400" s="7" t="n">
        <v>412.56</v>
      </c>
      <c r="S400" s="7" t="n">
        <v>4067.47</v>
      </c>
      <c r="T400" s="4" t="n">
        <v>68.8</v>
      </c>
      <c r="U400" s="7" t="e">
        <f aca="false">NA()</f>
        <v>#N/A</v>
      </c>
      <c r="V400" s="8" t="n">
        <v>108242</v>
      </c>
      <c r="W400" s="4" t="n">
        <v>79.2</v>
      </c>
      <c r="X400" s="4" t="n">
        <v>4141.8</v>
      </c>
      <c r="Y400" s="8" t="n">
        <v>-1</v>
      </c>
      <c r="AA400" s="4"/>
    </row>
    <row r="401" customFormat="false" ht="14.65" hidden="false" customHeight="false" outlineLevel="0" collapsed="false">
      <c r="A401" s="4" t="s">
        <v>448</v>
      </c>
      <c r="B401" s="10" t="n">
        <v>100.892</v>
      </c>
      <c r="C401" s="11" t="n">
        <v>96.6</v>
      </c>
      <c r="D401" s="5" t="n">
        <v>18.916</v>
      </c>
      <c r="E401" s="7" t="n">
        <v>3.98</v>
      </c>
      <c r="F401" s="4" t="n">
        <v>3410.9</v>
      </c>
      <c r="G401" s="4" t="n">
        <v>7.4</v>
      </c>
      <c r="H401" s="4" t="n">
        <v>139.1</v>
      </c>
      <c r="I401" s="4" t="n">
        <v>145.9</v>
      </c>
      <c r="J401" s="5" t="n">
        <v>85.205</v>
      </c>
      <c r="K401" s="5" t="n">
        <v>85.484</v>
      </c>
      <c r="L401" s="4" t="n">
        <v>936.7</v>
      </c>
      <c r="M401" s="8" t="n">
        <v>48201</v>
      </c>
      <c r="N401" s="8" t="n">
        <v>48292</v>
      </c>
      <c r="O401" s="7" t="n">
        <v>268.01</v>
      </c>
      <c r="P401" s="4" t="n">
        <v>37208</v>
      </c>
      <c r="Q401" s="4" t="n">
        <v>42681</v>
      </c>
      <c r="R401" s="7" t="n">
        <v>407.36</v>
      </c>
      <c r="S401" s="7" t="n">
        <v>4009.97</v>
      </c>
      <c r="T401" s="4" t="n">
        <v>76</v>
      </c>
      <c r="U401" s="7" t="e">
        <f aca="false">NA()</f>
        <v>#N/A</v>
      </c>
      <c r="V401" s="8" t="n">
        <v>108301</v>
      </c>
      <c r="W401" s="4" t="n">
        <v>79.8</v>
      </c>
      <c r="X401" s="4" t="n">
        <v>4157.6</v>
      </c>
      <c r="Y401" s="8" t="n">
        <v>-1</v>
      </c>
      <c r="AA401" s="4"/>
    </row>
    <row r="402" customFormat="false" ht="14.65" hidden="false" customHeight="false" outlineLevel="0" collapsed="false">
      <c r="A402" s="4" t="s">
        <v>449</v>
      </c>
      <c r="B402" s="10" t="n">
        <v>100.789</v>
      </c>
      <c r="C402" s="11" t="n">
        <v>96.5</v>
      </c>
      <c r="D402" s="5" t="n">
        <v>20.243</v>
      </c>
      <c r="E402" s="7" t="n">
        <v>3.73</v>
      </c>
      <c r="F402" s="4" t="n">
        <v>3407.4</v>
      </c>
      <c r="G402" s="4" t="n">
        <v>7.4</v>
      </c>
      <c r="H402" s="4" t="n">
        <v>139.4</v>
      </c>
      <c r="I402" s="4" t="n">
        <v>146.3</v>
      </c>
      <c r="J402" s="5" t="n">
        <v>85.391</v>
      </c>
      <c r="K402" s="5" t="n">
        <v>85.717</v>
      </c>
      <c r="L402" s="4" t="n">
        <v>944.1</v>
      </c>
      <c r="M402" s="8" t="n">
        <v>48971</v>
      </c>
      <c r="N402" s="8" t="n">
        <v>49061</v>
      </c>
      <c r="O402" s="7" t="n">
        <v>278.07</v>
      </c>
      <c r="P402" s="4" t="n">
        <v>36558</v>
      </c>
      <c r="Q402" s="4" t="n">
        <v>43399</v>
      </c>
      <c r="R402" s="7" t="n">
        <v>407.41</v>
      </c>
      <c r="S402" s="7" t="n">
        <v>3958.35</v>
      </c>
      <c r="T402" s="4" t="n">
        <v>77.2</v>
      </c>
      <c r="U402" s="7" t="e">
        <f aca="false">NA()</f>
        <v>#N/A</v>
      </c>
      <c r="V402" s="8" t="n">
        <v>108457</v>
      </c>
      <c r="W402" s="4" t="n">
        <v>80.3</v>
      </c>
      <c r="X402" s="4" t="n">
        <v>4169.8</v>
      </c>
      <c r="Y402" s="8" t="n">
        <v>-1</v>
      </c>
      <c r="AA402" s="4"/>
    </row>
    <row r="403" customFormat="false" ht="14.65" hidden="false" customHeight="false" outlineLevel="0" collapsed="false">
      <c r="A403" s="4" t="s">
        <v>450</v>
      </c>
      <c r="B403" s="10" t="n">
        <v>99.975</v>
      </c>
      <c r="C403" s="11" t="n">
        <v>96.7</v>
      </c>
      <c r="D403" s="5" t="n">
        <v>20.94</v>
      </c>
      <c r="E403" s="7" t="n">
        <v>3.82</v>
      </c>
      <c r="F403" s="4" t="n">
        <v>3404.3</v>
      </c>
      <c r="G403" s="4" t="n">
        <v>7.6</v>
      </c>
      <c r="H403" s="4" t="n">
        <v>139.7</v>
      </c>
      <c r="I403" s="4" t="n">
        <v>146.8</v>
      </c>
      <c r="J403" s="5" t="n">
        <v>85.508</v>
      </c>
      <c r="K403" s="5" t="n">
        <v>85.851</v>
      </c>
      <c r="L403" s="4" t="n">
        <v>950.2</v>
      </c>
      <c r="M403" s="8" t="n">
        <v>49212</v>
      </c>
      <c r="N403" s="8" t="n">
        <v>49366</v>
      </c>
      <c r="O403" s="7" t="n">
        <v>281.52</v>
      </c>
      <c r="P403" s="4" t="n">
        <v>36012</v>
      </c>
      <c r="Q403" s="4" t="n">
        <v>43954</v>
      </c>
      <c r="R403" s="7" t="n">
        <v>414.81</v>
      </c>
      <c r="S403" s="7" t="n">
        <v>4017.13</v>
      </c>
      <c r="T403" s="4" t="n">
        <v>79.2</v>
      </c>
      <c r="U403" s="7" t="e">
        <f aca="false">NA()</f>
        <v>#N/A</v>
      </c>
      <c r="V403" s="8" t="n">
        <v>108584</v>
      </c>
      <c r="W403" s="4" t="n">
        <v>80.8</v>
      </c>
      <c r="X403" s="4" t="n">
        <v>4195.5</v>
      </c>
      <c r="Y403" s="8" t="n">
        <v>-1</v>
      </c>
      <c r="AA403" s="4"/>
    </row>
    <row r="404" customFormat="false" ht="14.65" hidden="false" customHeight="false" outlineLevel="0" collapsed="false">
      <c r="A404" s="4" t="s">
        <v>451</v>
      </c>
      <c r="B404" s="10" t="n">
        <v>98.566</v>
      </c>
      <c r="C404" s="11" t="n">
        <v>96.6</v>
      </c>
      <c r="D404" s="5" t="n">
        <v>22.375</v>
      </c>
      <c r="E404" s="7" t="n">
        <v>3.76</v>
      </c>
      <c r="F404" s="4" t="n">
        <v>3401</v>
      </c>
      <c r="G404" s="4" t="n">
        <v>7.8</v>
      </c>
      <c r="H404" s="4" t="n">
        <v>140.1</v>
      </c>
      <c r="I404" s="4" t="n">
        <v>147.1</v>
      </c>
      <c r="J404" s="5" t="n">
        <v>85.678</v>
      </c>
      <c r="K404" s="5" t="n">
        <v>85.942</v>
      </c>
      <c r="L404" s="4" t="n">
        <v>954.3</v>
      </c>
      <c r="M404" s="8" t="n">
        <v>49074</v>
      </c>
      <c r="N404" s="8" t="n">
        <v>49303</v>
      </c>
      <c r="O404" s="7" t="n">
        <v>284.16</v>
      </c>
      <c r="P404" s="4" t="n">
        <v>38356</v>
      </c>
      <c r="Q404" s="4" t="n">
        <v>44955</v>
      </c>
      <c r="R404" s="7" t="n">
        <v>408.27</v>
      </c>
      <c r="S404" s="7" t="n">
        <v>3939.9</v>
      </c>
      <c r="T404" s="4" t="n">
        <v>80.4</v>
      </c>
      <c r="U404" s="7" t="e">
        <f aca="false">NA()</f>
        <v>#N/A</v>
      </c>
      <c r="V404" s="8" t="n">
        <v>108640</v>
      </c>
      <c r="W404" s="4" t="n">
        <v>80.6</v>
      </c>
      <c r="X404" s="4" t="n">
        <v>4213.8</v>
      </c>
      <c r="Y404" s="8" t="n">
        <v>-1</v>
      </c>
      <c r="AA404" s="4"/>
    </row>
    <row r="405" customFormat="false" ht="14.65" hidden="false" customHeight="false" outlineLevel="0" collapsed="false">
      <c r="A405" s="4" t="s">
        <v>452</v>
      </c>
      <c r="B405" s="10" t="n">
        <v>96.83</v>
      </c>
      <c r="C405" s="11" t="n">
        <v>96.4</v>
      </c>
      <c r="D405" s="5" t="n">
        <v>21.759</v>
      </c>
      <c r="E405" s="7" t="n">
        <v>3.25</v>
      </c>
      <c r="F405" s="4" t="n">
        <v>3402</v>
      </c>
      <c r="G405" s="4" t="n">
        <v>7.7</v>
      </c>
      <c r="H405" s="4" t="n">
        <v>140.5</v>
      </c>
      <c r="I405" s="4" t="n">
        <v>147.6</v>
      </c>
      <c r="J405" s="5" t="n">
        <v>85.987</v>
      </c>
      <c r="K405" s="5" t="n">
        <v>86.319</v>
      </c>
      <c r="L405" s="4" t="n">
        <v>963.3</v>
      </c>
      <c r="M405" s="8" t="n">
        <v>49515</v>
      </c>
      <c r="N405" s="8" t="n">
        <v>49799</v>
      </c>
      <c r="O405" s="7" t="n">
        <v>285.71</v>
      </c>
      <c r="P405" s="4" t="n">
        <v>37502</v>
      </c>
      <c r="Q405" s="4" t="n">
        <v>44989</v>
      </c>
      <c r="R405" s="7" t="n">
        <v>415.05</v>
      </c>
      <c r="S405" s="7" t="n">
        <v>3995.64</v>
      </c>
      <c r="T405" s="4" t="n">
        <v>76.6</v>
      </c>
      <c r="U405" s="7" t="e">
        <f aca="false">NA()</f>
        <v>#N/A</v>
      </c>
      <c r="V405" s="8" t="n">
        <v>108714</v>
      </c>
      <c r="W405" s="4" t="n">
        <v>81.3</v>
      </c>
      <c r="X405" s="4" t="n">
        <v>4241.8</v>
      </c>
      <c r="Y405" s="8" t="n">
        <v>-1</v>
      </c>
      <c r="AA405" s="4"/>
    </row>
    <row r="406" customFormat="false" ht="14.65" hidden="false" customHeight="false" outlineLevel="0" collapsed="false">
      <c r="A406" s="4" t="s">
        <v>453</v>
      </c>
      <c r="B406" s="10" t="n">
        <v>96.329</v>
      </c>
      <c r="C406" s="11" t="n">
        <v>96.5</v>
      </c>
      <c r="D406" s="5" t="n">
        <v>21.35</v>
      </c>
      <c r="E406" s="7" t="n">
        <v>3.3</v>
      </c>
      <c r="F406" s="4" t="n">
        <v>3406.1</v>
      </c>
      <c r="G406" s="4" t="n">
        <v>7.6</v>
      </c>
      <c r="H406" s="4" t="n">
        <v>140.8</v>
      </c>
      <c r="I406" s="4" t="n">
        <v>147.9</v>
      </c>
      <c r="J406" s="5" t="n">
        <v>86.123</v>
      </c>
      <c r="K406" s="5" t="n">
        <v>86.426</v>
      </c>
      <c r="L406" s="4" t="n">
        <v>973.7</v>
      </c>
      <c r="M406" s="8" t="n">
        <v>50275</v>
      </c>
      <c r="N406" s="8" t="n">
        <v>50525</v>
      </c>
      <c r="O406" s="7" t="n">
        <v>283.11</v>
      </c>
      <c r="P406" s="4" t="n">
        <v>36445</v>
      </c>
      <c r="Q406" s="4" t="n">
        <v>45466</v>
      </c>
      <c r="R406" s="7" t="n">
        <v>417.93</v>
      </c>
      <c r="S406" s="7" t="n">
        <v>4024.28</v>
      </c>
      <c r="T406" s="4" t="n">
        <v>76.1</v>
      </c>
      <c r="U406" s="7" t="e">
        <f aca="false">NA()</f>
        <v>#N/A</v>
      </c>
      <c r="V406" s="8" t="n">
        <v>108851</v>
      </c>
      <c r="W406" s="4" t="n">
        <v>81.3</v>
      </c>
      <c r="X406" s="4" t="n">
        <v>4258.8</v>
      </c>
      <c r="Y406" s="8" t="n">
        <v>-1</v>
      </c>
      <c r="AA406" s="4"/>
    </row>
    <row r="407" customFormat="false" ht="14.65" hidden="false" customHeight="false" outlineLevel="0" collapsed="false">
      <c r="A407" s="4" t="s">
        <v>454</v>
      </c>
      <c r="B407" s="10" t="n">
        <v>97.179</v>
      </c>
      <c r="C407" s="11" t="n">
        <v>96.4</v>
      </c>
      <c r="D407" s="5" t="n">
        <v>21.902</v>
      </c>
      <c r="E407" s="7" t="n">
        <v>3.22</v>
      </c>
      <c r="F407" s="4" t="n">
        <v>3417</v>
      </c>
      <c r="G407" s="4" t="n">
        <v>7.6</v>
      </c>
      <c r="H407" s="4" t="n">
        <v>141.1</v>
      </c>
      <c r="I407" s="4" t="n">
        <v>148.1</v>
      </c>
      <c r="J407" s="5" t="n">
        <v>86.259</v>
      </c>
      <c r="K407" s="5" t="n">
        <v>86.552</v>
      </c>
      <c r="L407" s="4" t="n">
        <v>987.8</v>
      </c>
      <c r="M407" s="8" t="n">
        <v>51138</v>
      </c>
      <c r="N407" s="8" t="n">
        <v>51425</v>
      </c>
      <c r="O407" s="7" t="n">
        <v>284.66</v>
      </c>
      <c r="P407" s="4" t="n">
        <v>37469</v>
      </c>
      <c r="Q407" s="4" t="n">
        <v>45671</v>
      </c>
      <c r="R407" s="7" t="n">
        <v>418.48</v>
      </c>
      <c r="S407" s="7" t="n">
        <v>4034.2</v>
      </c>
      <c r="T407" s="4" t="n">
        <v>75.6</v>
      </c>
      <c r="U407" s="7" t="e">
        <f aca="false">NA()</f>
        <v>#N/A</v>
      </c>
      <c r="V407" s="8" t="n">
        <v>108888</v>
      </c>
      <c r="W407" s="4" t="n">
        <v>81.1</v>
      </c>
      <c r="X407" s="4" t="n">
        <v>4292.5</v>
      </c>
      <c r="Y407" s="8" t="n">
        <v>-1</v>
      </c>
      <c r="AA407" s="4"/>
    </row>
    <row r="408" customFormat="false" ht="14.65" hidden="false" customHeight="false" outlineLevel="0" collapsed="false">
      <c r="A408" s="4" t="s">
        <v>455</v>
      </c>
      <c r="B408" s="10" t="n">
        <v>99.268</v>
      </c>
      <c r="C408" s="11" t="n">
        <v>96.7</v>
      </c>
      <c r="D408" s="5" t="n">
        <v>21.688</v>
      </c>
      <c r="E408" s="7" t="n">
        <v>3.1</v>
      </c>
      <c r="F408" s="4" t="n">
        <v>3431.5</v>
      </c>
      <c r="G408" s="4" t="n">
        <v>7.3</v>
      </c>
      <c r="H408" s="4" t="n">
        <v>141.7</v>
      </c>
      <c r="I408" s="4" t="n">
        <v>148.8</v>
      </c>
      <c r="J408" s="5" t="n">
        <v>86.529</v>
      </c>
      <c r="K408" s="5" t="n">
        <v>86.869</v>
      </c>
      <c r="L408" s="4" t="n">
        <v>1003.8</v>
      </c>
      <c r="M408" s="8" t="n">
        <v>52610</v>
      </c>
      <c r="N408" s="8" t="n">
        <v>52753</v>
      </c>
      <c r="O408" s="7" t="n">
        <v>277.74</v>
      </c>
      <c r="P408" s="4" t="n">
        <v>38932</v>
      </c>
      <c r="Q408" s="4" t="n">
        <v>46159</v>
      </c>
      <c r="R408" s="7" t="n">
        <v>412.5</v>
      </c>
      <c r="S408" s="7" t="n">
        <v>3988.81</v>
      </c>
      <c r="T408" s="4" t="n">
        <v>73.3</v>
      </c>
      <c r="U408" s="7" t="e">
        <f aca="false">NA()</f>
        <v>#N/A</v>
      </c>
      <c r="V408" s="8" t="n">
        <v>109061</v>
      </c>
      <c r="W408" s="4" t="n">
        <v>81.8</v>
      </c>
      <c r="X408" s="4" t="n">
        <v>4320.2</v>
      </c>
      <c r="Y408" s="8" t="n">
        <v>-1</v>
      </c>
      <c r="AA408" s="4"/>
    </row>
    <row r="409" customFormat="false" ht="14.65" hidden="false" customHeight="false" outlineLevel="0" collapsed="false">
      <c r="A409" s="4" t="s">
        <v>456</v>
      </c>
      <c r="B409" s="10" t="n">
        <v>102.176</v>
      </c>
      <c r="C409" s="11" t="n">
        <v>97.3</v>
      </c>
      <c r="D409" s="5" t="n">
        <v>20.342</v>
      </c>
      <c r="E409" s="7" t="n">
        <v>3.09</v>
      </c>
      <c r="F409" s="4" t="n">
        <v>3434.4</v>
      </c>
      <c r="G409" s="4" t="n">
        <v>7.4</v>
      </c>
      <c r="H409" s="4" t="n">
        <v>142.1</v>
      </c>
      <c r="I409" s="4" t="n">
        <v>149.2</v>
      </c>
      <c r="J409" s="5" t="n">
        <v>86.673</v>
      </c>
      <c r="K409" s="5" t="n">
        <v>87.021</v>
      </c>
      <c r="L409" s="4" t="n">
        <v>1015.9</v>
      </c>
      <c r="M409" s="8" t="n">
        <v>53581</v>
      </c>
      <c r="N409" s="8" t="n">
        <v>53685</v>
      </c>
      <c r="O409" s="7" t="n">
        <v>267.72</v>
      </c>
      <c r="P409" s="4" t="n">
        <v>37744</v>
      </c>
      <c r="Q409" s="4" t="n">
        <v>45971</v>
      </c>
      <c r="R409" s="7" t="n">
        <v>422.84</v>
      </c>
      <c r="S409" s="7" t="n">
        <v>4130.18</v>
      </c>
      <c r="T409" s="4" t="n">
        <v>85.3</v>
      </c>
      <c r="U409" s="7" t="e">
        <f aca="false">NA()</f>
        <v>#N/A</v>
      </c>
      <c r="V409" s="8" t="n">
        <v>109205</v>
      </c>
      <c r="W409" s="4" t="n">
        <v>82.1</v>
      </c>
      <c r="X409" s="4" t="n">
        <v>4334.3</v>
      </c>
      <c r="Y409" s="8" t="n">
        <v>-1</v>
      </c>
      <c r="AA409" s="4"/>
    </row>
    <row r="410" customFormat="false" ht="14.65" hidden="false" customHeight="false" outlineLevel="0" collapsed="false">
      <c r="A410" s="4" t="s">
        <v>457</v>
      </c>
      <c r="B410" s="10" t="n">
        <v>102.34</v>
      </c>
      <c r="C410" s="11" t="n">
        <v>98.2</v>
      </c>
      <c r="D410" s="5" t="n">
        <v>19.407</v>
      </c>
      <c r="E410" s="7" t="n">
        <v>2.92</v>
      </c>
      <c r="F410" s="4" t="n">
        <v>3432.9</v>
      </c>
      <c r="G410" s="4" t="n">
        <v>7.4</v>
      </c>
      <c r="H410" s="4" t="n">
        <v>142.3</v>
      </c>
      <c r="I410" s="4" t="n">
        <v>149.6</v>
      </c>
      <c r="J410" s="5" t="n">
        <v>86.797</v>
      </c>
      <c r="K410" s="5" t="n">
        <v>87.151</v>
      </c>
      <c r="L410" s="4" t="n">
        <v>1025.1</v>
      </c>
      <c r="M410" s="8" t="n">
        <v>54208</v>
      </c>
      <c r="N410" s="8" t="n">
        <v>54332</v>
      </c>
      <c r="O410" s="7" t="n">
        <v>266.38</v>
      </c>
      <c r="P410" s="4" t="n">
        <v>38831</v>
      </c>
      <c r="Q410" s="4" t="n">
        <v>46239</v>
      </c>
      <c r="R410" s="7" t="n">
        <v>435.64</v>
      </c>
      <c r="S410" s="7" t="n">
        <v>4262.59</v>
      </c>
      <c r="T410" s="4" t="n">
        <v>91</v>
      </c>
      <c r="U410" s="7" t="e">
        <f aca="false">NA()</f>
        <v>#N/A</v>
      </c>
      <c r="V410" s="8" t="n">
        <v>109418</v>
      </c>
      <c r="W410" s="4" t="n">
        <v>82.2</v>
      </c>
      <c r="X410" s="4" t="n">
        <v>4368.8</v>
      </c>
      <c r="Y410" s="8" t="n">
        <v>-1</v>
      </c>
      <c r="AA410" s="4"/>
    </row>
    <row r="411" customFormat="false" ht="14.65" hidden="false" customHeight="false" outlineLevel="0" collapsed="false">
      <c r="A411" s="4" t="s">
        <v>458</v>
      </c>
      <c r="B411" s="10" t="n">
        <v>103.416</v>
      </c>
      <c r="C411" s="11" t="n">
        <v>97.7</v>
      </c>
      <c r="D411" s="5" t="n">
        <v>19.075</v>
      </c>
      <c r="E411" s="7" t="n">
        <v>3.02</v>
      </c>
      <c r="F411" s="4" t="n">
        <v>3426.7</v>
      </c>
      <c r="G411" s="4" t="n">
        <v>7.3</v>
      </c>
      <c r="H411" s="4" t="n">
        <v>142.8</v>
      </c>
      <c r="I411" s="4" t="n">
        <v>150.1</v>
      </c>
      <c r="J411" s="5" t="n">
        <v>86.977</v>
      </c>
      <c r="K411" s="5" t="n">
        <v>87.364</v>
      </c>
      <c r="L411" s="4" t="n">
        <v>1030.2</v>
      </c>
      <c r="M411" s="8" t="n">
        <v>54736</v>
      </c>
      <c r="N411" s="8" t="n">
        <v>54901</v>
      </c>
      <c r="O411" s="7" t="n">
        <v>268.66</v>
      </c>
      <c r="P411" s="4" t="n">
        <v>37616</v>
      </c>
      <c r="Q411" s="4" t="n">
        <v>45495</v>
      </c>
      <c r="R411" s="7" t="n">
        <v>435.23</v>
      </c>
      <c r="S411" s="7" t="n">
        <v>4296.15</v>
      </c>
      <c r="T411" s="4" t="n">
        <v>89.3</v>
      </c>
      <c r="U411" s="7" t="e">
        <f aca="false">NA()</f>
        <v>#N/A</v>
      </c>
      <c r="V411" s="8" t="n">
        <v>109725</v>
      </c>
      <c r="W411" s="4" t="n">
        <v>82.6</v>
      </c>
      <c r="X411" s="4" t="n">
        <v>4371.5</v>
      </c>
      <c r="Y411" s="8" t="n">
        <v>-1</v>
      </c>
      <c r="AA411" s="4"/>
    </row>
    <row r="412" customFormat="false" ht="14.65" hidden="false" customHeight="false" outlineLevel="0" collapsed="false">
      <c r="A412" s="4" t="s">
        <v>459</v>
      </c>
      <c r="B412" s="10" t="n">
        <v>103.31</v>
      </c>
      <c r="C412" s="11" t="n">
        <v>97.7</v>
      </c>
      <c r="D412" s="5" t="n">
        <v>20.053</v>
      </c>
      <c r="E412" s="7" t="n">
        <v>3.03</v>
      </c>
      <c r="F412" s="4" t="n">
        <v>3422.9</v>
      </c>
      <c r="G412" s="4" t="n">
        <v>7.1</v>
      </c>
      <c r="H412" s="4" t="n">
        <v>143.1</v>
      </c>
      <c r="I412" s="4" t="n">
        <v>150.6</v>
      </c>
      <c r="J412" s="5" t="n">
        <v>87.099</v>
      </c>
      <c r="K412" s="5" t="n">
        <v>87.525</v>
      </c>
      <c r="L412" s="4" t="n">
        <v>1033.6</v>
      </c>
      <c r="M412" s="8" t="n">
        <v>54612</v>
      </c>
      <c r="N412" s="8" t="n">
        <v>54657</v>
      </c>
      <c r="O412" s="7" t="n">
        <v>269.99</v>
      </c>
      <c r="P412" s="4" t="n">
        <v>37064</v>
      </c>
      <c r="Q412" s="4" t="n">
        <v>45102</v>
      </c>
      <c r="R412" s="7" t="n">
        <v>441.7</v>
      </c>
      <c r="S412" s="7" t="n">
        <v>4345.22</v>
      </c>
      <c r="T412" s="4" t="n">
        <v>86.6</v>
      </c>
      <c r="U412" s="7" t="e">
        <f aca="false">NA()</f>
        <v>#N/A</v>
      </c>
      <c r="V412" s="8" t="n">
        <v>109962</v>
      </c>
      <c r="W412" s="4" t="n">
        <v>82.8</v>
      </c>
      <c r="X412" s="4" t="n">
        <v>4385</v>
      </c>
      <c r="Y412" s="8" t="n">
        <v>-1</v>
      </c>
      <c r="AA412" s="4"/>
    </row>
    <row r="413" customFormat="false" ht="14.65" hidden="false" customHeight="false" outlineLevel="0" collapsed="false">
      <c r="A413" s="4" t="s">
        <v>460</v>
      </c>
      <c r="B413" s="10" t="n">
        <v>102.431</v>
      </c>
      <c r="C413" s="11" t="n">
        <v>96.9</v>
      </c>
      <c r="D413" s="5" t="n">
        <v>20.347</v>
      </c>
      <c r="E413" s="7" t="n">
        <v>3.07</v>
      </c>
      <c r="F413" s="4" t="n">
        <v>3419.9</v>
      </c>
      <c r="G413" s="4" t="n">
        <v>7</v>
      </c>
      <c r="H413" s="4" t="n">
        <v>143.3</v>
      </c>
      <c r="I413" s="4" t="n">
        <v>150.8</v>
      </c>
      <c r="J413" s="5" t="n">
        <v>87.272</v>
      </c>
      <c r="K413" s="5" t="n">
        <v>87.712</v>
      </c>
      <c r="L413" s="4" t="n">
        <v>1038.4</v>
      </c>
      <c r="M413" s="8" t="n">
        <v>54879</v>
      </c>
      <c r="N413" s="8" t="n">
        <v>54971</v>
      </c>
      <c r="O413" s="7" t="n">
        <v>266.94</v>
      </c>
      <c r="P413" s="4" t="n">
        <v>39027</v>
      </c>
      <c r="Q413" s="4" t="n">
        <v>48969</v>
      </c>
      <c r="R413" s="7" t="n">
        <v>450.16</v>
      </c>
      <c r="S413" s="7" t="n">
        <v>4418.4</v>
      </c>
      <c r="T413" s="4" t="n">
        <v>85.9</v>
      </c>
      <c r="U413" s="7" t="e">
        <f aca="false">NA()</f>
        <v>#N/A</v>
      </c>
      <c r="V413" s="8" t="n">
        <v>109916</v>
      </c>
      <c r="W413" s="4" t="n">
        <v>82.9</v>
      </c>
      <c r="X413" s="4" t="n">
        <v>4381.5</v>
      </c>
      <c r="Y413" s="8" t="n">
        <v>-1</v>
      </c>
      <c r="AA413" s="4"/>
    </row>
    <row r="414" customFormat="false" ht="14.65" hidden="false" customHeight="false" outlineLevel="0" collapsed="false">
      <c r="A414" s="4" t="s">
        <v>461</v>
      </c>
      <c r="B414" s="10" t="n">
        <v>100.846</v>
      </c>
      <c r="C414" s="11" t="n">
        <v>97.2</v>
      </c>
      <c r="D414" s="5" t="n">
        <v>20.27</v>
      </c>
      <c r="E414" s="7" t="n">
        <v>2.96</v>
      </c>
      <c r="F414" s="4" t="n">
        <v>3420.7</v>
      </c>
      <c r="G414" s="4" t="n">
        <v>7.1</v>
      </c>
      <c r="H414" s="4" t="n">
        <v>143.8</v>
      </c>
      <c r="I414" s="4" t="n">
        <v>151.4</v>
      </c>
      <c r="J414" s="5" t="n">
        <v>87.509</v>
      </c>
      <c r="K414" s="5" t="n">
        <v>87.985</v>
      </c>
      <c r="L414" s="4" t="n">
        <v>1048</v>
      </c>
      <c r="M414" s="8" t="n">
        <v>55294</v>
      </c>
      <c r="N414" s="8" t="n">
        <v>55367</v>
      </c>
      <c r="O414" s="7" t="n">
        <v>261.55</v>
      </c>
      <c r="P414" s="4" t="n">
        <v>38717</v>
      </c>
      <c r="Q414" s="4" t="n">
        <v>48573</v>
      </c>
      <c r="R414" s="7" t="n">
        <v>443.08</v>
      </c>
      <c r="S414" s="7" t="n">
        <v>4343.19</v>
      </c>
      <c r="T414" s="4" t="n">
        <v>85.6</v>
      </c>
      <c r="U414" s="7" t="e">
        <f aca="false">NA()</f>
        <v>#N/A</v>
      </c>
      <c r="V414" s="8" t="n">
        <v>110223</v>
      </c>
      <c r="W414" s="4" t="n">
        <v>83.1</v>
      </c>
      <c r="X414" s="4" t="n">
        <v>4422.5</v>
      </c>
      <c r="Y414" s="8" t="n">
        <v>-1</v>
      </c>
      <c r="AA414" s="4"/>
    </row>
    <row r="415" customFormat="false" ht="14.65" hidden="false" customHeight="false" outlineLevel="0" collapsed="false">
      <c r="A415" s="4" t="s">
        <v>462</v>
      </c>
      <c r="B415" s="10" t="n">
        <v>100.795</v>
      </c>
      <c r="C415" s="11" t="n">
        <v>96.9</v>
      </c>
      <c r="D415" s="5" t="n">
        <v>19.94</v>
      </c>
      <c r="E415" s="7" t="n">
        <v>3</v>
      </c>
      <c r="F415" s="4" t="n">
        <v>3444.7</v>
      </c>
      <c r="G415" s="4" t="n">
        <v>7.1</v>
      </c>
      <c r="H415" s="4" t="n">
        <v>144.2</v>
      </c>
      <c r="I415" s="4" t="n">
        <v>151.8</v>
      </c>
      <c r="J415" s="5" t="n">
        <v>87.774</v>
      </c>
      <c r="K415" s="5" t="n">
        <v>88.289</v>
      </c>
      <c r="L415" s="4" t="n">
        <v>1065.8</v>
      </c>
      <c r="M415" s="8" t="n">
        <v>56543</v>
      </c>
      <c r="N415" s="8" t="n">
        <v>56664</v>
      </c>
      <c r="O415" s="7" t="n">
        <v>257.83</v>
      </c>
      <c r="P415" s="4" t="n">
        <v>39592</v>
      </c>
      <c r="Q415" s="4" t="n">
        <v>47942</v>
      </c>
      <c r="R415" s="7" t="n">
        <v>445.25</v>
      </c>
      <c r="S415" s="7" t="n">
        <v>4381.9</v>
      </c>
      <c r="T415" s="4" t="n">
        <v>80.3</v>
      </c>
      <c r="U415" s="7" t="e">
        <f aca="false">NA()</f>
        <v>#N/A</v>
      </c>
      <c r="V415" s="8" t="n">
        <v>110496</v>
      </c>
      <c r="W415" s="4" t="n">
        <v>82.8</v>
      </c>
      <c r="X415" s="4" t="n">
        <v>4450.9</v>
      </c>
      <c r="Y415" s="8" t="n">
        <v>-1</v>
      </c>
      <c r="AA415" s="4"/>
    </row>
    <row r="416" customFormat="false" ht="14.65" hidden="false" customHeight="false" outlineLevel="0" collapsed="false">
      <c r="A416" s="4" t="s">
        <v>463</v>
      </c>
      <c r="B416" s="10" t="n">
        <v>101.347</v>
      </c>
      <c r="C416" s="11" t="n">
        <v>97.2</v>
      </c>
      <c r="D416" s="5" t="n">
        <v>19.07</v>
      </c>
      <c r="E416" s="7" t="n">
        <v>3.04</v>
      </c>
      <c r="F416" s="4" t="n">
        <v>3450.4</v>
      </c>
      <c r="G416" s="4" t="n">
        <v>7</v>
      </c>
      <c r="H416" s="4" t="n">
        <v>144.3</v>
      </c>
      <c r="I416" s="4" t="n">
        <v>152.1</v>
      </c>
      <c r="J416" s="5" t="n">
        <v>87.752</v>
      </c>
      <c r="K416" s="5" t="n">
        <v>88.3</v>
      </c>
      <c r="L416" s="4" t="n">
        <v>1074.8</v>
      </c>
      <c r="M416" s="8" t="n">
        <v>56919</v>
      </c>
      <c r="N416" s="8" t="n">
        <v>57100</v>
      </c>
      <c r="O416" s="7" t="n">
        <v>257.05</v>
      </c>
      <c r="P416" s="4" t="n">
        <v>37932</v>
      </c>
      <c r="Q416" s="4" t="n">
        <v>49189</v>
      </c>
      <c r="R416" s="7" t="n">
        <v>448.06</v>
      </c>
      <c r="S416" s="7" t="n">
        <v>4410.71</v>
      </c>
      <c r="T416" s="4" t="n">
        <v>81.5</v>
      </c>
      <c r="U416" s="7" t="e">
        <f aca="false">NA()</f>
        <v>#N/A</v>
      </c>
      <c r="V416" s="8" t="n">
        <v>110660</v>
      </c>
      <c r="W416" s="4" t="n">
        <v>82.8</v>
      </c>
      <c r="X416" s="4" t="n">
        <v>4466.7</v>
      </c>
      <c r="Y416" s="8" t="n">
        <v>-1</v>
      </c>
      <c r="AA416" s="4"/>
    </row>
    <row r="417" customFormat="false" ht="14.65" hidden="false" customHeight="false" outlineLevel="0" collapsed="false">
      <c r="A417" s="4" t="s">
        <v>464</v>
      </c>
      <c r="B417" s="10" t="n">
        <v>102.55</v>
      </c>
      <c r="C417" s="11" t="n">
        <v>96.8</v>
      </c>
      <c r="D417" s="5" t="n">
        <v>17.866</v>
      </c>
      <c r="E417" s="7" t="n">
        <v>3.06</v>
      </c>
      <c r="F417" s="4" t="n">
        <v>3451.1</v>
      </c>
      <c r="G417" s="4" t="n">
        <v>6.9</v>
      </c>
      <c r="H417" s="4" t="n">
        <v>144.5</v>
      </c>
      <c r="I417" s="4" t="n">
        <v>152.3</v>
      </c>
      <c r="J417" s="5" t="n">
        <v>87.869</v>
      </c>
      <c r="K417" s="5" t="n">
        <v>88.46</v>
      </c>
      <c r="L417" s="4" t="n">
        <v>1084.4</v>
      </c>
      <c r="M417" s="8" t="n">
        <v>57516</v>
      </c>
      <c r="N417" s="8" t="n">
        <v>57760</v>
      </c>
      <c r="O417" s="7" t="n">
        <v>257.19</v>
      </c>
      <c r="P417" s="4" t="n">
        <v>37422</v>
      </c>
      <c r="Q417" s="4" t="n">
        <v>48112</v>
      </c>
      <c r="R417" s="7" t="n">
        <v>447.29</v>
      </c>
      <c r="S417" s="7" t="n">
        <v>4433.26</v>
      </c>
      <c r="T417" s="4" t="n">
        <v>77</v>
      </c>
      <c r="U417" s="7" t="e">
        <f aca="false">NA()</f>
        <v>#N/A</v>
      </c>
      <c r="V417" s="8" t="n">
        <v>110960</v>
      </c>
      <c r="W417" s="4" t="n">
        <v>83.3</v>
      </c>
      <c r="X417" s="4" t="n">
        <v>4493.8</v>
      </c>
      <c r="Y417" s="8" t="n">
        <v>-1</v>
      </c>
      <c r="AA417" s="4"/>
    </row>
    <row r="418" customFormat="false" ht="14.65" hidden="false" customHeight="false" outlineLevel="0" collapsed="false">
      <c r="A418" s="4" t="s">
        <v>465</v>
      </c>
      <c r="B418" s="10" t="n">
        <v>102.591</v>
      </c>
      <c r="C418" s="11" t="n">
        <v>97.1</v>
      </c>
      <c r="D418" s="5" t="n">
        <v>18.009</v>
      </c>
      <c r="E418" s="7" t="n">
        <v>3.03</v>
      </c>
      <c r="F418" s="4" t="n">
        <v>3455.2</v>
      </c>
      <c r="G418" s="4" t="n">
        <v>6.8</v>
      </c>
      <c r="H418" s="4" t="n">
        <v>144.8</v>
      </c>
      <c r="I418" s="4" t="n">
        <v>152.8</v>
      </c>
      <c r="J418" s="5" t="n">
        <v>87.996</v>
      </c>
      <c r="K418" s="5" t="n">
        <v>88.607</v>
      </c>
      <c r="L418" s="4" t="n">
        <v>1094.2</v>
      </c>
      <c r="M418" s="8" t="n">
        <v>57864</v>
      </c>
      <c r="N418" s="8" t="n">
        <v>58216</v>
      </c>
      <c r="O418" s="7" t="n">
        <v>255.53</v>
      </c>
      <c r="P418" s="4" t="n">
        <v>37833</v>
      </c>
      <c r="Q418" s="4" t="n">
        <v>47901</v>
      </c>
      <c r="R418" s="7" t="n">
        <v>454.13</v>
      </c>
      <c r="S418" s="7" t="n">
        <v>4511.67</v>
      </c>
      <c r="T418" s="4" t="n">
        <v>77.3</v>
      </c>
      <c r="U418" s="7" t="e">
        <f aca="false">NA()</f>
        <v>#N/A</v>
      </c>
      <c r="V418" s="8" t="n">
        <v>111119</v>
      </c>
      <c r="W418" s="4" t="n">
        <v>83.2</v>
      </c>
      <c r="X418" s="4" t="n">
        <v>4504.3</v>
      </c>
      <c r="Y418" s="8" t="n">
        <v>-1</v>
      </c>
      <c r="AA418" s="4"/>
    </row>
    <row r="419" customFormat="false" ht="14.65" hidden="false" customHeight="false" outlineLevel="0" collapsed="false">
      <c r="A419" s="4" t="s">
        <v>466</v>
      </c>
      <c r="B419" s="10" t="n">
        <v>102.218</v>
      </c>
      <c r="C419" s="11" t="n">
        <v>97.3</v>
      </c>
      <c r="D419" s="5" t="n">
        <v>17.514</v>
      </c>
      <c r="E419" s="7" t="n">
        <v>3.09</v>
      </c>
      <c r="F419" s="4" t="n">
        <v>3462.4</v>
      </c>
      <c r="G419" s="4" t="n">
        <v>6.7</v>
      </c>
      <c r="H419" s="4" t="n">
        <v>145</v>
      </c>
      <c r="I419" s="4" t="n">
        <v>152.9</v>
      </c>
      <c r="J419" s="5" t="n">
        <v>88.073</v>
      </c>
      <c r="K419" s="5" t="n">
        <v>88.718</v>
      </c>
      <c r="L419" s="4" t="n">
        <v>1104.4</v>
      </c>
      <c r="M419" s="8" t="n">
        <v>58455</v>
      </c>
      <c r="N419" s="8" t="n">
        <v>58883</v>
      </c>
      <c r="O419" s="7" t="n">
        <v>253.13</v>
      </c>
      <c r="P419" s="4" t="n">
        <v>38413</v>
      </c>
      <c r="Q419" s="4" t="n">
        <v>49083</v>
      </c>
      <c r="R419" s="7" t="n">
        <v>459.24</v>
      </c>
      <c r="S419" s="7" t="n">
        <v>4575.85</v>
      </c>
      <c r="T419" s="4" t="n">
        <v>77.9</v>
      </c>
      <c r="U419" s="7" t="e">
        <f aca="false">NA()</f>
        <v>#N/A</v>
      </c>
      <c r="V419" s="8" t="n">
        <v>111359</v>
      </c>
      <c r="W419" s="4" t="n">
        <v>83.6</v>
      </c>
      <c r="X419" s="4" t="n">
        <v>4534</v>
      </c>
      <c r="Y419" s="8" t="n">
        <v>-1</v>
      </c>
      <c r="AA419" s="4"/>
    </row>
    <row r="420" customFormat="false" ht="14.65" hidden="false" customHeight="false" outlineLevel="0" collapsed="false">
      <c r="A420" s="4" t="s">
        <v>467</v>
      </c>
      <c r="B420" s="10" t="n">
        <v>102.995</v>
      </c>
      <c r="C420" s="11" t="n">
        <v>97.4</v>
      </c>
      <c r="D420" s="5" t="n">
        <v>18.145</v>
      </c>
      <c r="E420" s="7" t="n">
        <v>2.99</v>
      </c>
      <c r="F420" s="4" t="n">
        <v>3465.5</v>
      </c>
      <c r="G420" s="4" t="n">
        <v>6.8</v>
      </c>
      <c r="H420" s="4" t="n">
        <v>145.6</v>
      </c>
      <c r="I420" s="4" t="n">
        <v>153.4</v>
      </c>
      <c r="J420" s="5" t="n">
        <v>88.312</v>
      </c>
      <c r="K420" s="5" t="n">
        <v>88.824</v>
      </c>
      <c r="L420" s="4" t="n">
        <v>1112.7</v>
      </c>
      <c r="M420" s="8" t="n">
        <v>59277</v>
      </c>
      <c r="N420" s="8" t="n">
        <v>59563</v>
      </c>
      <c r="O420" s="7" t="n">
        <v>255.64</v>
      </c>
      <c r="P420" s="4" t="n">
        <v>40006</v>
      </c>
      <c r="Q420" s="4" t="n">
        <v>50820</v>
      </c>
      <c r="R420" s="7" t="n">
        <v>463.9</v>
      </c>
      <c r="S420" s="7" t="n">
        <v>4639.95</v>
      </c>
      <c r="T420" s="4" t="n">
        <v>82.7</v>
      </c>
      <c r="U420" s="7" t="e">
        <f aca="false">NA()</f>
        <v>#N/A</v>
      </c>
      <c r="V420" s="8" t="n">
        <v>111638</v>
      </c>
      <c r="W420" s="4" t="n">
        <v>84.2</v>
      </c>
      <c r="X420" s="4" t="n">
        <v>4554.8</v>
      </c>
      <c r="Y420" s="8" t="n">
        <v>-1</v>
      </c>
      <c r="AA420" s="4"/>
    </row>
    <row r="421" customFormat="false" ht="14.65" hidden="false" customHeight="false" outlineLevel="0" collapsed="false">
      <c r="A421" s="4" t="s">
        <v>468</v>
      </c>
      <c r="B421" s="10" t="n">
        <v>103.775</v>
      </c>
      <c r="C421" s="11" t="n">
        <v>97.8</v>
      </c>
      <c r="D421" s="5" t="n">
        <v>16.699</v>
      </c>
      <c r="E421" s="7" t="n">
        <v>3.02</v>
      </c>
      <c r="F421" s="4" t="n">
        <v>3479.7</v>
      </c>
      <c r="G421" s="4" t="n">
        <v>6.6</v>
      </c>
      <c r="H421" s="4" t="n">
        <v>146</v>
      </c>
      <c r="I421" s="4" t="n">
        <v>153.9</v>
      </c>
      <c r="J421" s="5" t="n">
        <v>88.485</v>
      </c>
      <c r="K421" s="5" t="n">
        <v>89.067</v>
      </c>
      <c r="L421" s="4" t="n">
        <v>1124.1</v>
      </c>
      <c r="M421" s="8" t="n">
        <v>60128</v>
      </c>
      <c r="N421" s="8" t="n">
        <v>60217</v>
      </c>
      <c r="O421" s="7" t="n">
        <v>258.13</v>
      </c>
      <c r="P421" s="4" t="n">
        <v>40049</v>
      </c>
      <c r="Q421" s="4" t="n">
        <v>49939</v>
      </c>
      <c r="R421" s="7" t="n">
        <v>462.89</v>
      </c>
      <c r="S421" s="7" t="n">
        <v>4605.94</v>
      </c>
      <c r="T421" s="4" t="n">
        <v>81.2</v>
      </c>
      <c r="U421" s="7" t="e">
        <f aca="false">NA()</f>
        <v>#N/A</v>
      </c>
      <c r="V421" s="8" t="n">
        <v>111901</v>
      </c>
      <c r="W421" s="4" t="n">
        <v>84.4</v>
      </c>
      <c r="X421" s="4" t="n">
        <v>4575.9</v>
      </c>
      <c r="Y421" s="8" t="n">
        <v>-1</v>
      </c>
      <c r="AA421" s="4"/>
    </row>
    <row r="422" customFormat="false" ht="14.65" hidden="false" customHeight="false" outlineLevel="0" collapsed="false">
      <c r="A422" s="4" t="s">
        <v>469</v>
      </c>
      <c r="B422" s="10" t="n">
        <v>104.237</v>
      </c>
      <c r="C422" s="11" t="n">
        <v>98.5</v>
      </c>
      <c r="D422" s="5" t="n">
        <v>14.51</v>
      </c>
      <c r="E422" s="7" t="n">
        <v>2.96</v>
      </c>
      <c r="F422" s="4" t="n">
        <v>3484.7</v>
      </c>
      <c r="G422" s="4" t="n">
        <v>6.5</v>
      </c>
      <c r="H422" s="4" t="n">
        <v>146.3</v>
      </c>
      <c r="I422" s="4" t="n">
        <v>154.3</v>
      </c>
      <c r="J422" s="5" t="n">
        <v>88.531</v>
      </c>
      <c r="K422" s="5" t="n">
        <v>89.132</v>
      </c>
      <c r="L422" s="4" t="n">
        <v>1129.9</v>
      </c>
      <c r="M422" s="8" t="n">
        <v>60378</v>
      </c>
      <c r="N422" s="8" t="n">
        <v>60460</v>
      </c>
      <c r="O422" s="7" t="n">
        <v>263.71</v>
      </c>
      <c r="P422" s="4" t="n">
        <v>41420</v>
      </c>
      <c r="Q422" s="4" t="n">
        <v>49534</v>
      </c>
      <c r="R422" s="7" t="n">
        <v>465.95</v>
      </c>
      <c r="S422" s="7" t="n">
        <v>4628</v>
      </c>
      <c r="T422" s="4" t="n">
        <v>88.2</v>
      </c>
      <c r="U422" s="7" t="e">
        <f aca="false">NA()</f>
        <v>#N/A</v>
      </c>
      <c r="V422" s="8" t="n">
        <v>112203</v>
      </c>
      <c r="W422" s="4" t="n">
        <v>84.7</v>
      </c>
      <c r="X422" s="4" t="n">
        <v>4593.9</v>
      </c>
      <c r="Y422" s="8" t="n">
        <v>-1</v>
      </c>
      <c r="AA422" s="4"/>
    </row>
    <row r="423" customFormat="false" ht="14.65" hidden="false" customHeight="false" outlineLevel="0" collapsed="false">
      <c r="A423" s="4" t="s">
        <v>470</v>
      </c>
      <c r="B423" s="10" t="n">
        <v>107.203</v>
      </c>
      <c r="C423" s="11" t="n">
        <v>98.6</v>
      </c>
      <c r="D423" s="5" t="n">
        <v>15</v>
      </c>
      <c r="E423" s="7" t="n">
        <v>3.05</v>
      </c>
      <c r="F423" s="4" t="n">
        <v>3485.5</v>
      </c>
      <c r="G423" s="4" t="n">
        <v>6.6</v>
      </c>
      <c r="H423" s="4" t="n">
        <v>146.3</v>
      </c>
      <c r="I423" s="4" t="n">
        <v>154.5</v>
      </c>
      <c r="J423" s="5" t="n">
        <v>88.577</v>
      </c>
      <c r="K423" s="5" t="n">
        <v>89.219</v>
      </c>
      <c r="L423" s="4" t="n">
        <v>1131.6</v>
      </c>
      <c r="M423" s="8" t="n">
        <v>60738</v>
      </c>
      <c r="N423" s="8" t="n">
        <v>60811</v>
      </c>
      <c r="O423" s="7" t="n">
        <v>268.78</v>
      </c>
      <c r="P423" s="4" t="n">
        <v>39843</v>
      </c>
      <c r="Q423" s="4" t="n">
        <v>50027</v>
      </c>
      <c r="R423" s="7" t="n">
        <v>472.99</v>
      </c>
      <c r="S423" s="7" t="n">
        <v>4709.94</v>
      </c>
      <c r="T423" s="4" t="n">
        <v>94.3</v>
      </c>
      <c r="U423" s="7" t="e">
        <f aca="false">NA()</f>
        <v>#N/A</v>
      </c>
      <c r="V423" s="8" t="n">
        <v>112473</v>
      </c>
      <c r="W423" s="4" t="n">
        <v>85.2</v>
      </c>
      <c r="X423" s="4" t="n">
        <v>4608.5</v>
      </c>
      <c r="Y423" s="8" t="n">
        <v>-1</v>
      </c>
      <c r="AA423" s="4"/>
    </row>
    <row r="424" customFormat="false" ht="14.65" hidden="false" customHeight="false" outlineLevel="0" collapsed="false">
      <c r="A424" s="4" t="s">
        <v>471</v>
      </c>
      <c r="B424" s="10" t="n">
        <v>106.66</v>
      </c>
      <c r="C424" s="11" t="n">
        <v>98.2</v>
      </c>
      <c r="D424" s="5" t="n">
        <v>14.78</v>
      </c>
      <c r="E424" s="7" t="n">
        <v>3.25</v>
      </c>
      <c r="F424" s="4" t="n">
        <v>3486.3</v>
      </c>
      <c r="G424" s="4" t="n">
        <v>6.6</v>
      </c>
      <c r="H424" s="4" t="n">
        <v>146.7</v>
      </c>
      <c r="I424" s="4" t="n">
        <v>154.8</v>
      </c>
      <c r="J424" s="5" t="n">
        <v>88.788</v>
      </c>
      <c r="K424" s="5" t="n">
        <v>89.434</v>
      </c>
      <c r="L424" s="4" t="n">
        <v>1136.3</v>
      </c>
      <c r="M424" s="8" t="n">
        <v>60407</v>
      </c>
      <c r="N424" s="8" t="n">
        <v>60478</v>
      </c>
      <c r="O424" s="7" t="n">
        <v>275.18</v>
      </c>
      <c r="P424" s="4" t="n">
        <v>38293</v>
      </c>
      <c r="Q424" s="4" t="n">
        <v>50399</v>
      </c>
      <c r="R424" s="7" t="n">
        <v>471.58</v>
      </c>
      <c r="S424" s="7" t="n">
        <v>4708.72</v>
      </c>
      <c r="T424" s="4" t="n">
        <v>93.2</v>
      </c>
      <c r="U424" s="7" t="e">
        <f aca="false">NA()</f>
        <v>#N/A</v>
      </c>
      <c r="V424" s="8" t="n">
        <v>112665</v>
      </c>
      <c r="W424" s="4" t="n">
        <v>85.1</v>
      </c>
      <c r="X424" s="4" t="n">
        <v>4655.7</v>
      </c>
      <c r="Y424" s="8" t="n">
        <v>-1</v>
      </c>
      <c r="AA424" s="4"/>
    </row>
    <row r="425" customFormat="false" ht="14.65" hidden="false" customHeight="false" outlineLevel="0" collapsed="false">
      <c r="A425" s="4" t="s">
        <v>472</v>
      </c>
      <c r="B425" s="10" t="n">
        <v>106.259</v>
      </c>
      <c r="C425" s="11" t="n">
        <v>99</v>
      </c>
      <c r="D425" s="5" t="n">
        <v>14.66</v>
      </c>
      <c r="E425" s="7" t="n">
        <v>3.34</v>
      </c>
      <c r="F425" s="4" t="n">
        <v>3492.7</v>
      </c>
      <c r="G425" s="4" t="n">
        <v>6.5</v>
      </c>
      <c r="H425" s="4" t="n">
        <v>147.1</v>
      </c>
      <c r="I425" s="4" t="n">
        <v>155.3</v>
      </c>
      <c r="J425" s="5" t="n">
        <v>89.016</v>
      </c>
      <c r="K425" s="5" t="n">
        <v>89.728</v>
      </c>
      <c r="L425" s="4" t="n">
        <v>1140.4</v>
      </c>
      <c r="M425" s="8" t="n">
        <v>60240</v>
      </c>
      <c r="N425" s="8" t="n">
        <v>60296</v>
      </c>
      <c r="O425" s="7" t="n">
        <v>279.08</v>
      </c>
      <c r="P425" s="4" t="n">
        <v>42487</v>
      </c>
      <c r="Q425" s="4" t="n">
        <v>52267</v>
      </c>
      <c r="R425" s="7" t="n">
        <v>463.81</v>
      </c>
      <c r="S425" s="7" t="n">
        <v>4651.39</v>
      </c>
      <c r="T425" s="4" t="n">
        <v>91.5</v>
      </c>
      <c r="U425" s="7" t="e">
        <f aca="false">NA()</f>
        <v>#N/A</v>
      </c>
      <c r="V425" s="8" t="n">
        <v>113133</v>
      </c>
      <c r="W425" s="4" t="n">
        <v>85.9</v>
      </c>
      <c r="X425" s="4" t="n">
        <v>4667.5</v>
      </c>
      <c r="Y425" s="8" t="n">
        <v>-1</v>
      </c>
      <c r="AA425" s="4"/>
    </row>
    <row r="426" customFormat="false" ht="14.65" hidden="false" customHeight="false" outlineLevel="0" collapsed="false">
      <c r="A426" s="4" t="s">
        <v>473</v>
      </c>
      <c r="B426" s="10" t="n">
        <v>106.388</v>
      </c>
      <c r="C426" s="11" t="n">
        <v>98.8</v>
      </c>
      <c r="D426" s="5" t="n">
        <v>16.38</v>
      </c>
      <c r="E426" s="7" t="n">
        <v>3.56</v>
      </c>
      <c r="F426" s="4" t="n">
        <v>3496.8</v>
      </c>
      <c r="G426" s="4" t="n">
        <v>6.4</v>
      </c>
      <c r="H426" s="4" t="n">
        <v>147.2</v>
      </c>
      <c r="I426" s="4" t="n">
        <v>155.5</v>
      </c>
      <c r="J426" s="5" t="n">
        <v>89.097</v>
      </c>
      <c r="K426" s="5" t="n">
        <v>89.83</v>
      </c>
      <c r="L426" s="4" t="n">
        <v>1141</v>
      </c>
      <c r="M426" s="8" t="n">
        <v>60387</v>
      </c>
      <c r="N426" s="8" t="n">
        <v>60511</v>
      </c>
      <c r="O426" s="7" t="n">
        <v>280.92</v>
      </c>
      <c r="P426" s="4" t="n">
        <v>41251</v>
      </c>
      <c r="Q426" s="4" t="n">
        <v>52936</v>
      </c>
      <c r="R426" s="7" t="n">
        <v>447.23</v>
      </c>
      <c r="S426" s="7" t="n">
        <v>4462.47</v>
      </c>
      <c r="T426" s="4" t="n">
        <v>92.6</v>
      </c>
      <c r="U426" s="7" t="e">
        <f aca="false">NA()</f>
        <v>#N/A</v>
      </c>
      <c r="V426" s="8" t="n">
        <v>113490</v>
      </c>
      <c r="W426" s="4" t="n">
        <v>86.2</v>
      </c>
      <c r="X426" s="4" t="n">
        <v>4690.3</v>
      </c>
      <c r="Y426" s="8" t="n">
        <v>-1</v>
      </c>
      <c r="AA426" s="4"/>
    </row>
    <row r="427" customFormat="false" ht="14.65" hidden="false" customHeight="false" outlineLevel="0" collapsed="false">
      <c r="A427" s="4" t="s">
        <v>474</v>
      </c>
      <c r="B427" s="10" t="n">
        <v>105.816</v>
      </c>
      <c r="C427" s="11" t="n">
        <v>99</v>
      </c>
      <c r="D427" s="5" t="n">
        <v>17.88</v>
      </c>
      <c r="E427" s="7" t="n">
        <v>4.01</v>
      </c>
      <c r="F427" s="4" t="n">
        <v>3505.7</v>
      </c>
      <c r="G427" s="4" t="n">
        <v>6.1</v>
      </c>
      <c r="H427" s="4" t="n">
        <v>147.5</v>
      </c>
      <c r="I427" s="4" t="n">
        <v>155.9</v>
      </c>
      <c r="J427" s="5" t="n">
        <v>89.236</v>
      </c>
      <c r="K427" s="5" t="n">
        <v>90.046</v>
      </c>
      <c r="L427" s="4" t="n">
        <v>1143.2</v>
      </c>
      <c r="M427" s="8" t="n">
        <v>59789</v>
      </c>
      <c r="N427" s="8" t="n">
        <v>59989</v>
      </c>
      <c r="O427" s="7" t="n">
        <v>287.99</v>
      </c>
      <c r="P427" s="4" t="n">
        <v>41379</v>
      </c>
      <c r="Q427" s="4" t="n">
        <v>53830</v>
      </c>
      <c r="R427" s="7" t="n">
        <v>450.9</v>
      </c>
      <c r="S427" s="7" t="n">
        <v>4477.79</v>
      </c>
      <c r="T427" s="4" t="n">
        <v>92.8</v>
      </c>
      <c r="U427" s="7" t="e">
        <f aca="false">NA()</f>
        <v>#N/A</v>
      </c>
      <c r="V427" s="8" t="n">
        <v>113829</v>
      </c>
      <c r="W427" s="4" t="n">
        <v>86.6</v>
      </c>
      <c r="X427" s="4" t="n">
        <v>4688.3</v>
      </c>
      <c r="Y427" s="8" t="n">
        <v>-1</v>
      </c>
      <c r="AA427" s="4"/>
    </row>
    <row r="428" customFormat="false" ht="14.65" hidden="false" customHeight="false" outlineLevel="0" collapsed="false">
      <c r="A428" s="4" t="s">
        <v>475</v>
      </c>
      <c r="B428" s="10" t="n">
        <v>105.179</v>
      </c>
      <c r="C428" s="11" t="n">
        <v>98.9</v>
      </c>
      <c r="D428" s="5" t="n">
        <v>19.07</v>
      </c>
      <c r="E428" s="7" t="n">
        <v>4.25</v>
      </c>
      <c r="F428" s="4" t="n">
        <v>3493.7</v>
      </c>
      <c r="G428" s="4" t="n">
        <v>6.1</v>
      </c>
      <c r="H428" s="4" t="n">
        <v>147.9</v>
      </c>
      <c r="I428" s="4" t="n">
        <v>156.4</v>
      </c>
      <c r="J428" s="5" t="n">
        <v>89.501</v>
      </c>
      <c r="K428" s="5" t="n">
        <v>90.313</v>
      </c>
      <c r="L428" s="4" t="n">
        <v>1145.2</v>
      </c>
      <c r="M428" s="8" t="n">
        <v>59743</v>
      </c>
      <c r="N428" s="8" t="n">
        <v>60076</v>
      </c>
      <c r="O428" s="7" t="n">
        <v>290.94</v>
      </c>
      <c r="P428" s="4" t="n">
        <v>42850</v>
      </c>
      <c r="Q428" s="4" t="n">
        <v>55731</v>
      </c>
      <c r="R428" s="7" t="n">
        <v>454.83</v>
      </c>
      <c r="S428" s="7" t="n">
        <v>4502.42</v>
      </c>
      <c r="T428" s="4" t="n">
        <v>91.2</v>
      </c>
      <c r="U428" s="7" t="e">
        <f aca="false">NA()</f>
        <v>#N/A</v>
      </c>
      <c r="V428" s="8" t="n">
        <v>114139</v>
      </c>
      <c r="W428" s="4" t="n">
        <v>87.2</v>
      </c>
      <c r="X428" s="4" t="n">
        <v>4729.9</v>
      </c>
      <c r="Y428" s="8" t="n">
        <v>-1</v>
      </c>
      <c r="AA428" s="4"/>
    </row>
    <row r="429" customFormat="false" ht="14.65" hidden="false" customHeight="false" outlineLevel="0" collapsed="false">
      <c r="A429" s="4" t="s">
        <v>476</v>
      </c>
      <c r="B429" s="10" t="n">
        <v>103.419</v>
      </c>
      <c r="C429" s="11" t="n">
        <v>98.5</v>
      </c>
      <c r="D429" s="5" t="n">
        <v>19.65</v>
      </c>
      <c r="E429" s="7" t="n">
        <v>4.26</v>
      </c>
      <c r="F429" s="4" t="n">
        <v>3498.6</v>
      </c>
      <c r="G429" s="4" t="n">
        <v>6.1</v>
      </c>
      <c r="H429" s="4" t="n">
        <v>148.4</v>
      </c>
      <c r="I429" s="4" t="n">
        <v>156.7</v>
      </c>
      <c r="J429" s="5" t="n">
        <v>89.86</v>
      </c>
      <c r="K429" s="5" t="n">
        <v>90.612</v>
      </c>
      <c r="L429" s="4" t="n">
        <v>1149.7</v>
      </c>
      <c r="M429" s="8" t="n">
        <v>59904</v>
      </c>
      <c r="N429" s="8" t="n">
        <v>60362</v>
      </c>
      <c r="O429" s="7" t="n">
        <v>299.53</v>
      </c>
      <c r="P429" s="4" t="n">
        <v>41955</v>
      </c>
      <c r="Q429" s="4" t="n">
        <v>56096</v>
      </c>
      <c r="R429" s="7" t="n">
        <v>451.4</v>
      </c>
      <c r="S429" s="7" t="n">
        <v>4463.74</v>
      </c>
      <c r="T429" s="4" t="n">
        <v>89</v>
      </c>
      <c r="U429" s="7" t="e">
        <f aca="false">NA()</f>
        <v>#N/A</v>
      </c>
      <c r="V429" s="8" t="n">
        <v>114498</v>
      </c>
      <c r="W429" s="4" t="n">
        <v>87.2</v>
      </c>
      <c r="X429" s="4" t="n">
        <v>4745.4</v>
      </c>
      <c r="Y429" s="8" t="n">
        <v>-1</v>
      </c>
      <c r="AA429" s="4"/>
    </row>
    <row r="430" customFormat="false" ht="14.65" hidden="false" customHeight="false" outlineLevel="0" collapsed="false">
      <c r="A430" s="4" t="s">
        <v>477</v>
      </c>
      <c r="B430" s="10" t="n">
        <v>103.557</v>
      </c>
      <c r="C430" s="11" t="n">
        <v>98.9</v>
      </c>
      <c r="D430" s="5" t="n">
        <v>18.38</v>
      </c>
      <c r="E430" s="7" t="n">
        <v>4.47</v>
      </c>
      <c r="F430" s="4" t="n">
        <v>3496.2</v>
      </c>
      <c r="G430" s="4" t="n">
        <v>6</v>
      </c>
      <c r="H430" s="4" t="n">
        <v>149</v>
      </c>
      <c r="I430" s="4" t="n">
        <v>157.1</v>
      </c>
      <c r="J430" s="5" t="n">
        <v>90.116</v>
      </c>
      <c r="K430" s="5" t="n">
        <v>90.773</v>
      </c>
      <c r="L430" s="4" t="n">
        <v>1150</v>
      </c>
      <c r="M430" s="8" t="n">
        <v>59531</v>
      </c>
      <c r="N430" s="8" t="n">
        <v>60000</v>
      </c>
      <c r="O430" s="7" t="n">
        <v>305.28</v>
      </c>
      <c r="P430" s="4" t="n">
        <v>44377</v>
      </c>
      <c r="Q430" s="4" t="n">
        <v>57396</v>
      </c>
      <c r="R430" s="7" t="n">
        <v>464.24</v>
      </c>
      <c r="S430" s="7" t="n">
        <v>4590.05</v>
      </c>
      <c r="T430" s="4" t="n">
        <v>91.7</v>
      </c>
      <c r="U430" s="7" t="e">
        <f aca="false">NA()</f>
        <v>#N/A</v>
      </c>
      <c r="V430" s="8" t="n">
        <v>114801</v>
      </c>
      <c r="W430" s="4" t="n">
        <v>87.6</v>
      </c>
      <c r="X430" s="4" t="n">
        <v>4789.2</v>
      </c>
      <c r="Y430" s="8" t="n">
        <v>-1</v>
      </c>
      <c r="AA430" s="4"/>
    </row>
    <row r="431" customFormat="false" ht="14.65" hidden="false" customHeight="false" outlineLevel="0" collapsed="false">
      <c r="A431" s="4" t="s">
        <v>478</v>
      </c>
      <c r="B431" s="10" t="n">
        <v>102.212</v>
      </c>
      <c r="C431" s="11" t="n">
        <v>99</v>
      </c>
      <c r="D431" s="5" t="n">
        <v>17.46</v>
      </c>
      <c r="E431" s="7" t="n">
        <v>4.73</v>
      </c>
      <c r="F431" s="4" t="n">
        <v>3497.6</v>
      </c>
      <c r="G431" s="4" t="n">
        <v>5.9</v>
      </c>
      <c r="H431" s="4" t="n">
        <v>149.3</v>
      </c>
      <c r="I431" s="4" t="n">
        <v>157.5</v>
      </c>
      <c r="J431" s="5" t="n">
        <v>90.235</v>
      </c>
      <c r="K431" s="5" t="n">
        <v>90.926</v>
      </c>
      <c r="L431" s="4" t="n">
        <v>1151.7</v>
      </c>
      <c r="M431" s="8" t="n">
        <v>59338</v>
      </c>
      <c r="N431" s="8" t="n">
        <v>59825</v>
      </c>
      <c r="O431" s="7" t="n">
        <v>313.58</v>
      </c>
      <c r="P431" s="4" t="n">
        <v>44002</v>
      </c>
      <c r="Q431" s="4" t="n">
        <v>57640</v>
      </c>
      <c r="R431" s="7" t="n">
        <v>466.96</v>
      </c>
      <c r="S431" s="7" t="n">
        <v>4635.11</v>
      </c>
      <c r="T431" s="4" t="n">
        <v>91.5</v>
      </c>
      <c r="U431" s="7" t="e">
        <f aca="false">NA()</f>
        <v>#N/A</v>
      </c>
      <c r="V431" s="8" t="n">
        <v>115155</v>
      </c>
      <c r="W431" s="4" t="n">
        <v>87.6</v>
      </c>
      <c r="X431" s="4" t="n">
        <v>4801.2</v>
      </c>
      <c r="Y431" s="8" t="n">
        <v>-1</v>
      </c>
      <c r="AA431" s="4"/>
    </row>
    <row r="432" customFormat="false" ht="14.65" hidden="false" customHeight="false" outlineLevel="0" collapsed="false">
      <c r="A432" s="4" t="s">
        <v>479</v>
      </c>
      <c r="B432" s="10" t="n">
        <v>101.457</v>
      </c>
      <c r="C432" s="11" t="n">
        <v>99.1</v>
      </c>
      <c r="D432" s="5" t="n">
        <v>17.71</v>
      </c>
      <c r="E432" s="7" t="n">
        <v>4.76</v>
      </c>
      <c r="F432" s="4" t="n">
        <v>3495.8</v>
      </c>
      <c r="G432" s="4" t="n">
        <v>5.8</v>
      </c>
      <c r="H432" s="4" t="n">
        <v>149.4</v>
      </c>
      <c r="I432" s="4" t="n">
        <v>157.8</v>
      </c>
      <c r="J432" s="5" t="n">
        <v>90.347</v>
      </c>
      <c r="K432" s="5" t="n">
        <v>91.094</v>
      </c>
      <c r="L432" s="4" t="n">
        <v>1149.8</v>
      </c>
      <c r="M432" s="8" t="n">
        <v>58972</v>
      </c>
      <c r="N432" s="8" t="n">
        <v>59352</v>
      </c>
      <c r="O432" s="7" t="n">
        <v>318.89</v>
      </c>
      <c r="P432" s="4" t="n">
        <v>44203</v>
      </c>
      <c r="Q432" s="4" t="n">
        <v>57950</v>
      </c>
      <c r="R432" s="7" t="n">
        <v>463.81</v>
      </c>
      <c r="S432" s="7" t="n">
        <v>4599.88</v>
      </c>
      <c r="T432" s="4" t="n">
        <v>92.7</v>
      </c>
      <c r="U432" s="7" t="e">
        <f aca="false">NA()</f>
        <v>#N/A</v>
      </c>
      <c r="V432" s="8" t="n">
        <v>115361</v>
      </c>
      <c r="W432" s="4" t="n">
        <v>88.5</v>
      </c>
      <c r="X432" s="4" t="n">
        <v>4836.2</v>
      </c>
      <c r="Y432" s="8" t="n">
        <v>-1</v>
      </c>
      <c r="AA432" s="4"/>
    </row>
    <row r="433" customFormat="false" ht="14.65" hidden="false" customHeight="false" outlineLevel="0" collapsed="false">
      <c r="A433" s="4" t="s">
        <v>480</v>
      </c>
      <c r="B433" s="10" t="n">
        <v>102.004</v>
      </c>
      <c r="C433" s="11" t="n">
        <v>99.2</v>
      </c>
      <c r="D433" s="5" t="n">
        <v>18.1</v>
      </c>
      <c r="E433" s="7" t="n">
        <v>5.29</v>
      </c>
      <c r="F433" s="4" t="n">
        <v>3498.3</v>
      </c>
      <c r="G433" s="4" t="n">
        <v>5.6</v>
      </c>
      <c r="H433" s="4" t="n">
        <v>149.8</v>
      </c>
      <c r="I433" s="4" t="n">
        <v>158.2</v>
      </c>
      <c r="J433" s="5" t="n">
        <v>90.501</v>
      </c>
      <c r="K433" s="5" t="n">
        <v>91.233</v>
      </c>
      <c r="L433" s="4" t="n">
        <v>1150.2</v>
      </c>
      <c r="M433" s="8" t="n">
        <v>59090</v>
      </c>
      <c r="N433" s="8" t="n">
        <v>59339</v>
      </c>
      <c r="O433" s="7" t="n">
        <v>329.72</v>
      </c>
      <c r="P433" s="4" t="n">
        <v>45042</v>
      </c>
      <c r="Q433" s="4" t="n">
        <v>59778</v>
      </c>
      <c r="R433" s="7" t="n">
        <v>461.01</v>
      </c>
      <c r="S433" s="7" t="n">
        <v>4564.66</v>
      </c>
      <c r="T433" s="4" t="n">
        <v>91.6</v>
      </c>
      <c r="U433" s="7" t="e">
        <f aca="false">NA()</f>
        <v>#N/A</v>
      </c>
      <c r="V433" s="8" t="n">
        <v>115786</v>
      </c>
      <c r="W433" s="4" t="n">
        <v>88.7</v>
      </c>
      <c r="X433" s="4" t="n">
        <v>4846.5</v>
      </c>
      <c r="Y433" s="8" t="n">
        <v>-1</v>
      </c>
      <c r="AA433" s="4"/>
    </row>
    <row r="434" customFormat="false" ht="14.65" hidden="false" customHeight="false" outlineLevel="0" collapsed="false">
      <c r="A434" s="4" t="s">
        <v>481</v>
      </c>
      <c r="B434" s="10" t="n">
        <v>103.58</v>
      </c>
      <c r="C434" s="11" t="n">
        <v>99.2</v>
      </c>
      <c r="D434" s="5" t="n">
        <v>17.16</v>
      </c>
      <c r="E434" s="7" t="n">
        <v>5.45</v>
      </c>
      <c r="F434" s="4" t="n">
        <v>3498</v>
      </c>
      <c r="G434" s="4" t="n">
        <v>5.5</v>
      </c>
      <c r="H434" s="4" t="n">
        <v>150.1</v>
      </c>
      <c r="I434" s="4" t="n">
        <v>158.3</v>
      </c>
      <c r="J434" s="5" t="n">
        <v>90.567</v>
      </c>
      <c r="K434" s="5" t="n">
        <v>91.262</v>
      </c>
      <c r="L434" s="4" t="n">
        <v>1150.7</v>
      </c>
      <c r="M434" s="8" t="n">
        <v>59160</v>
      </c>
      <c r="N434" s="8" t="n">
        <v>59369</v>
      </c>
      <c r="O434" s="7" t="n">
        <v>340.21</v>
      </c>
      <c r="P434" s="4" t="n">
        <v>46945</v>
      </c>
      <c r="Q434" s="4" t="n">
        <v>59204</v>
      </c>
      <c r="R434" s="7" t="n">
        <v>455.19</v>
      </c>
      <c r="S434" s="7" t="n">
        <v>4480.58</v>
      </c>
      <c r="T434" s="4" t="n">
        <v>95.1</v>
      </c>
      <c r="U434" s="7" t="e">
        <f aca="false">NA()</f>
        <v>#N/A</v>
      </c>
      <c r="V434" s="8" t="n">
        <v>116056</v>
      </c>
      <c r="W434" s="4" t="n">
        <v>89.4</v>
      </c>
      <c r="X434" s="4" t="n">
        <v>4860.9</v>
      </c>
      <c r="Y434" s="8" t="n">
        <v>-1</v>
      </c>
      <c r="AA434" s="4"/>
    </row>
    <row r="435" customFormat="false" ht="14.65" hidden="false" customHeight="false" outlineLevel="0" collapsed="false">
      <c r="A435" s="4" t="s">
        <v>482</v>
      </c>
      <c r="B435" s="10" t="n">
        <v>103.366</v>
      </c>
      <c r="C435" s="11" t="n">
        <v>99.1</v>
      </c>
      <c r="D435" s="5" t="n">
        <v>17.99</v>
      </c>
      <c r="E435" s="7" t="n">
        <v>5.53</v>
      </c>
      <c r="F435" s="4" t="n">
        <v>3503.3</v>
      </c>
      <c r="G435" s="4" t="n">
        <v>5.6</v>
      </c>
      <c r="H435" s="4" t="n">
        <v>150.5</v>
      </c>
      <c r="I435" s="4" t="n">
        <v>159</v>
      </c>
      <c r="J435" s="5" t="n">
        <v>90.755</v>
      </c>
      <c r="K435" s="5" t="n">
        <v>91.504</v>
      </c>
      <c r="L435" s="4" t="n">
        <v>1151.1</v>
      </c>
      <c r="M435" s="8" t="n">
        <v>59213</v>
      </c>
      <c r="N435" s="8" t="n">
        <v>59349</v>
      </c>
      <c r="O435" s="7" t="n">
        <v>347.95</v>
      </c>
      <c r="P435" s="4" t="n">
        <v>46256</v>
      </c>
      <c r="Q435" s="4" t="n">
        <v>60492</v>
      </c>
      <c r="R435" s="7" t="n">
        <v>465.25</v>
      </c>
      <c r="S435" s="7" t="n">
        <v>4591.59</v>
      </c>
      <c r="T435" s="4" t="n">
        <v>97.6</v>
      </c>
      <c r="U435" s="7" t="e">
        <f aca="false">NA()</f>
        <v>#N/A</v>
      </c>
      <c r="V435" s="8" t="n">
        <v>116377</v>
      </c>
      <c r="W435" s="4" t="n">
        <v>89.6</v>
      </c>
      <c r="X435" s="4" t="n">
        <v>4869.3</v>
      </c>
      <c r="Y435" s="8" t="n">
        <v>-1</v>
      </c>
      <c r="AA435" s="4"/>
    </row>
    <row r="436" customFormat="false" ht="14.65" hidden="false" customHeight="false" outlineLevel="0" collapsed="false">
      <c r="A436" s="4" t="s">
        <v>483</v>
      </c>
      <c r="B436" s="10" t="n">
        <v>102.592</v>
      </c>
      <c r="C436" s="11" t="n">
        <v>98.5</v>
      </c>
      <c r="D436" s="5" t="n">
        <v>18.53</v>
      </c>
      <c r="E436" s="7" t="n">
        <v>5.92</v>
      </c>
      <c r="F436" s="4" t="n">
        <v>3500.4</v>
      </c>
      <c r="G436" s="4" t="n">
        <v>5.4</v>
      </c>
      <c r="H436" s="4" t="n">
        <v>150.9</v>
      </c>
      <c r="I436" s="4" t="n">
        <v>159.4</v>
      </c>
      <c r="J436" s="5" t="n">
        <v>90.91</v>
      </c>
      <c r="K436" s="5" t="n">
        <v>91.647</v>
      </c>
      <c r="L436" s="4" t="n">
        <v>1147</v>
      </c>
      <c r="M436" s="8" t="n">
        <v>58571</v>
      </c>
      <c r="N436" s="8" t="n">
        <v>58630</v>
      </c>
      <c r="O436" s="7" t="n">
        <v>340.48</v>
      </c>
      <c r="P436" s="4" t="n">
        <v>46597</v>
      </c>
      <c r="Q436" s="4" t="n">
        <v>59836</v>
      </c>
      <c r="R436" s="7" t="n">
        <v>481.92</v>
      </c>
      <c r="S436" s="7" t="n">
        <v>4750.89</v>
      </c>
      <c r="T436" s="4" t="n">
        <v>95.1</v>
      </c>
      <c r="U436" s="7" t="e">
        <f aca="false">NA()</f>
        <v>#N/A</v>
      </c>
      <c r="V436" s="8" t="n">
        <v>116588</v>
      </c>
      <c r="W436" s="4" t="n">
        <v>89.7</v>
      </c>
      <c r="X436" s="4" t="n">
        <v>4867.4</v>
      </c>
      <c r="Y436" s="8" t="n">
        <v>-1</v>
      </c>
      <c r="AA436" s="4"/>
    </row>
    <row r="437" customFormat="false" ht="14.65" hidden="false" customHeight="false" outlineLevel="0" collapsed="false">
      <c r="A437" s="4" t="s">
        <v>484</v>
      </c>
      <c r="B437" s="10" t="n">
        <v>100.055</v>
      </c>
      <c r="C437" s="11" t="n">
        <v>97.9</v>
      </c>
      <c r="D437" s="5" t="n">
        <v>18.55</v>
      </c>
      <c r="E437" s="7" t="n">
        <v>5.98</v>
      </c>
      <c r="F437" s="4" t="n">
        <v>3501.9</v>
      </c>
      <c r="G437" s="4" t="n">
        <v>5.4</v>
      </c>
      <c r="H437" s="4" t="n">
        <v>151.2</v>
      </c>
      <c r="I437" s="4" t="n">
        <v>159.9</v>
      </c>
      <c r="J437" s="5" t="n">
        <v>91.061</v>
      </c>
      <c r="K437" s="5" t="n">
        <v>91.85</v>
      </c>
      <c r="L437" s="4" t="n">
        <v>1146.5</v>
      </c>
      <c r="M437" s="8" t="n">
        <v>58151</v>
      </c>
      <c r="N437" s="8" t="n">
        <v>58220</v>
      </c>
      <c r="O437" s="7" t="n">
        <v>344.6</v>
      </c>
      <c r="P437" s="4" t="n">
        <v>48259</v>
      </c>
      <c r="Q437" s="4" t="n">
        <v>61390</v>
      </c>
      <c r="R437" s="7" t="n">
        <v>493.15</v>
      </c>
      <c r="S437" s="7" t="n">
        <v>4847.56</v>
      </c>
      <c r="T437" s="4" t="n">
        <v>90.3</v>
      </c>
      <c r="U437" s="7" t="e">
        <f aca="false">NA()</f>
        <v>#N/A</v>
      </c>
      <c r="V437" s="8" t="n">
        <v>116808</v>
      </c>
      <c r="W437" s="4" t="n">
        <v>89.8</v>
      </c>
      <c r="X437" s="4" t="n">
        <v>4900.5</v>
      </c>
      <c r="Y437" s="8" t="n">
        <v>-1</v>
      </c>
      <c r="AA437" s="4"/>
    </row>
    <row r="438" customFormat="false" ht="14.65" hidden="false" customHeight="false" outlineLevel="0" collapsed="false">
      <c r="A438" s="4" t="s">
        <v>485</v>
      </c>
      <c r="B438" s="10" t="n">
        <v>97.29</v>
      </c>
      <c r="C438" s="11" t="n">
        <v>97.6</v>
      </c>
      <c r="D438" s="5" t="n">
        <v>19.87</v>
      </c>
      <c r="E438" s="7" t="n">
        <v>6.05</v>
      </c>
      <c r="F438" s="4" t="n">
        <v>3509.8</v>
      </c>
      <c r="G438" s="4" t="n">
        <v>5.8</v>
      </c>
      <c r="H438" s="4" t="n">
        <v>151.8</v>
      </c>
      <c r="I438" s="4" t="n">
        <v>160.4</v>
      </c>
      <c r="J438" s="5" t="n">
        <v>91.292</v>
      </c>
      <c r="K438" s="5" t="n">
        <v>92.055</v>
      </c>
      <c r="L438" s="4" t="n">
        <v>1149.1</v>
      </c>
      <c r="M438" s="8" t="n">
        <v>57891</v>
      </c>
      <c r="N438" s="8" t="n">
        <v>58001</v>
      </c>
      <c r="O438" s="7" t="n">
        <v>350.03</v>
      </c>
      <c r="P438" s="4" t="n">
        <v>47684</v>
      </c>
      <c r="Q438" s="4" t="n">
        <v>62557</v>
      </c>
      <c r="R438" s="7" t="n">
        <v>507.91</v>
      </c>
      <c r="S438" s="7" t="n">
        <v>4976.4</v>
      </c>
      <c r="T438" s="4" t="n">
        <v>92.5</v>
      </c>
      <c r="U438" s="7" t="e">
        <f aca="false">NA()</f>
        <v>#N/A</v>
      </c>
      <c r="V438" s="8" t="n">
        <v>116971</v>
      </c>
      <c r="W438" s="4" t="n">
        <v>89.6</v>
      </c>
      <c r="X438" s="4" t="n">
        <v>4904.2</v>
      </c>
      <c r="Y438" s="8" t="n">
        <v>-1</v>
      </c>
      <c r="AA438" s="4"/>
    </row>
    <row r="439" customFormat="false" ht="14.65" hidden="false" customHeight="false" outlineLevel="0" collapsed="false">
      <c r="A439" s="4" t="s">
        <v>486</v>
      </c>
      <c r="B439" s="10" t="n">
        <v>97.435</v>
      </c>
      <c r="C439" s="11" t="n">
        <v>97.5</v>
      </c>
      <c r="D439" s="5" t="n">
        <v>19.74</v>
      </c>
      <c r="E439" s="7" t="n">
        <v>6.01</v>
      </c>
      <c r="F439" s="4" t="n">
        <v>3533.4</v>
      </c>
      <c r="G439" s="4" t="n">
        <v>5.6</v>
      </c>
      <c r="H439" s="4" t="n">
        <v>152.1</v>
      </c>
      <c r="I439" s="4" t="n">
        <v>160.7</v>
      </c>
      <c r="J439" s="5" t="n">
        <v>91.421</v>
      </c>
      <c r="K439" s="5" t="n">
        <v>92.197</v>
      </c>
      <c r="L439" s="4" t="n">
        <v>1144.7</v>
      </c>
      <c r="M439" s="8" t="n">
        <v>57537</v>
      </c>
      <c r="N439" s="8" t="n">
        <v>57686</v>
      </c>
      <c r="O439" s="7" t="n">
        <v>352.1</v>
      </c>
      <c r="P439" s="4" t="n">
        <v>48405</v>
      </c>
      <c r="Q439" s="4" t="n">
        <v>62311</v>
      </c>
      <c r="R439" s="7" t="n">
        <v>523.81</v>
      </c>
      <c r="S439" s="7" t="n">
        <v>5121</v>
      </c>
      <c r="T439" s="4" t="n">
        <v>89.8</v>
      </c>
      <c r="U439" s="7" t="e">
        <f aca="false">NA()</f>
        <v>#N/A</v>
      </c>
      <c r="V439" s="8" t="n">
        <v>116962</v>
      </c>
      <c r="W439" s="4" t="n">
        <v>89.7</v>
      </c>
      <c r="X439" s="4" t="n">
        <v>4946.1</v>
      </c>
      <c r="Y439" s="8" t="n">
        <v>-1</v>
      </c>
      <c r="AA439" s="4"/>
    </row>
    <row r="440" customFormat="false" ht="14.65" hidden="false" customHeight="false" outlineLevel="0" collapsed="false">
      <c r="A440" s="4" t="s">
        <v>487</v>
      </c>
      <c r="B440" s="10" t="n">
        <v>97.642</v>
      </c>
      <c r="C440" s="11" t="n">
        <v>97.7</v>
      </c>
      <c r="D440" s="5" t="n">
        <v>18.42</v>
      </c>
      <c r="E440" s="7" t="n">
        <v>6</v>
      </c>
      <c r="F440" s="4" t="n">
        <v>3560</v>
      </c>
      <c r="G440" s="4" t="n">
        <v>5.6</v>
      </c>
      <c r="H440" s="4" t="n">
        <v>152.4</v>
      </c>
      <c r="I440" s="4" t="n">
        <v>161.1</v>
      </c>
      <c r="J440" s="5" t="n">
        <v>91.523</v>
      </c>
      <c r="K440" s="5" t="n">
        <v>92.289</v>
      </c>
      <c r="L440" s="4" t="n">
        <v>1143.9</v>
      </c>
      <c r="M440" s="8" t="n">
        <v>57159</v>
      </c>
      <c r="N440" s="8" t="n">
        <v>57432</v>
      </c>
      <c r="O440" s="7" t="n">
        <v>354.17</v>
      </c>
      <c r="P440" s="4" t="n">
        <v>48271</v>
      </c>
      <c r="Q440" s="4" t="n">
        <v>62698</v>
      </c>
      <c r="R440" s="7" t="n">
        <v>539.35</v>
      </c>
      <c r="S440" s="7" t="n">
        <v>5283.39</v>
      </c>
      <c r="T440" s="4" t="n">
        <v>92.7</v>
      </c>
      <c r="U440" s="7" t="e">
        <f aca="false">NA()</f>
        <v>#N/A</v>
      </c>
      <c r="V440" s="8" t="n">
        <v>117189</v>
      </c>
      <c r="W440" s="4" t="n">
        <v>90.2</v>
      </c>
      <c r="X440" s="4" t="n">
        <v>4989.8</v>
      </c>
      <c r="Y440" s="8" t="n">
        <v>-1</v>
      </c>
      <c r="AA440" s="4"/>
    </row>
    <row r="441" customFormat="false" ht="14.65" hidden="false" customHeight="false" outlineLevel="0" collapsed="false">
      <c r="A441" s="4" t="s">
        <v>488</v>
      </c>
      <c r="B441" s="10" t="n">
        <v>97.641</v>
      </c>
      <c r="C441" s="11" t="n">
        <v>97.9</v>
      </c>
      <c r="D441" s="5" t="n">
        <v>17.3</v>
      </c>
      <c r="E441" s="7" t="n">
        <v>5.85</v>
      </c>
      <c r="F441" s="4" t="n">
        <v>3578.5</v>
      </c>
      <c r="G441" s="4" t="n">
        <v>5.7</v>
      </c>
      <c r="H441" s="4" t="n">
        <v>152.6</v>
      </c>
      <c r="I441" s="4" t="n">
        <v>161.4</v>
      </c>
      <c r="J441" s="5" t="n">
        <v>91.657</v>
      </c>
      <c r="K441" s="5" t="n">
        <v>92.455</v>
      </c>
      <c r="L441" s="4" t="n">
        <v>1144.9</v>
      </c>
      <c r="M441" s="8" t="n">
        <v>57514</v>
      </c>
      <c r="N441" s="8" t="n">
        <v>57886</v>
      </c>
      <c r="O441" s="7" t="n">
        <v>345.59</v>
      </c>
      <c r="P441" s="4" t="n">
        <v>48097</v>
      </c>
      <c r="Q441" s="4" t="n">
        <v>62479</v>
      </c>
      <c r="R441" s="7" t="n">
        <v>557.37</v>
      </c>
      <c r="S441" s="7" t="n">
        <v>5487.88</v>
      </c>
      <c r="T441" s="4" t="n">
        <v>94.4</v>
      </c>
      <c r="U441" s="7" t="e">
        <f aca="false">NA()</f>
        <v>#N/A</v>
      </c>
      <c r="V441" s="8" t="n">
        <v>117260</v>
      </c>
      <c r="W441" s="4" t="n">
        <v>89.9</v>
      </c>
      <c r="X441" s="4" t="n">
        <v>4982.7</v>
      </c>
      <c r="Y441" s="8" t="n">
        <v>-1</v>
      </c>
      <c r="AA441" s="4"/>
    </row>
    <row r="442" customFormat="false" ht="14.65" hidden="false" customHeight="false" outlineLevel="0" collapsed="false">
      <c r="A442" s="4" t="s">
        <v>489</v>
      </c>
      <c r="B442" s="10" t="n">
        <v>100.078</v>
      </c>
      <c r="C442" s="11" t="n">
        <v>98.4</v>
      </c>
      <c r="D442" s="5" t="n">
        <v>18.03</v>
      </c>
      <c r="E442" s="7" t="n">
        <v>5.74</v>
      </c>
      <c r="F442" s="4" t="n">
        <v>3600.6</v>
      </c>
      <c r="G442" s="4" t="n">
        <v>5.7</v>
      </c>
      <c r="H442" s="4" t="n">
        <v>152.9</v>
      </c>
      <c r="I442" s="4" t="n">
        <v>161.8</v>
      </c>
      <c r="J442" s="5" t="n">
        <v>91.845</v>
      </c>
      <c r="K442" s="5" t="n">
        <v>92.673</v>
      </c>
      <c r="L442" s="4" t="n">
        <v>1145.1</v>
      </c>
      <c r="M442" s="8" t="n">
        <v>57326</v>
      </c>
      <c r="N442" s="8" t="n">
        <v>57608</v>
      </c>
      <c r="O442" s="7" t="n">
        <v>339.41</v>
      </c>
      <c r="P442" s="4" t="n">
        <v>49309</v>
      </c>
      <c r="Q442" s="4" t="n">
        <v>62042</v>
      </c>
      <c r="R442" s="7" t="n">
        <v>559.11</v>
      </c>
      <c r="S442" s="7" t="n">
        <v>5554.13</v>
      </c>
      <c r="T442" s="4" t="n">
        <v>96.2</v>
      </c>
      <c r="U442" s="7" t="e">
        <f aca="false">NA()</f>
        <v>#N/A</v>
      </c>
      <c r="V442" s="8" t="n">
        <v>117538</v>
      </c>
      <c r="W442" s="4" t="n">
        <v>91.3</v>
      </c>
      <c r="X442" s="4" t="n">
        <v>5018</v>
      </c>
      <c r="Y442" s="8" t="n">
        <v>-1</v>
      </c>
      <c r="AA442" s="4"/>
    </row>
    <row r="443" customFormat="false" ht="14.65" hidden="false" customHeight="false" outlineLevel="0" collapsed="false">
      <c r="A443" s="4" t="s">
        <v>490</v>
      </c>
      <c r="B443" s="10" t="n">
        <v>101.236</v>
      </c>
      <c r="C443" s="11" t="n">
        <v>98.4</v>
      </c>
      <c r="D443" s="5" t="n">
        <v>18.23</v>
      </c>
      <c r="E443" s="7" t="n">
        <v>5.8</v>
      </c>
      <c r="F443" s="4" t="n">
        <v>3611.6</v>
      </c>
      <c r="G443" s="4" t="n">
        <v>5.6</v>
      </c>
      <c r="H443" s="4" t="n">
        <v>153.1</v>
      </c>
      <c r="I443" s="4" t="n">
        <v>162.2</v>
      </c>
      <c r="J443" s="5" t="n">
        <v>91.901</v>
      </c>
      <c r="K443" s="5" t="n">
        <v>92.777</v>
      </c>
      <c r="L443" s="4" t="n">
        <v>1140.9</v>
      </c>
      <c r="M443" s="8" t="n">
        <v>57085</v>
      </c>
      <c r="N443" s="8" t="n">
        <v>57363</v>
      </c>
      <c r="O443" s="7" t="n">
        <v>334.33</v>
      </c>
      <c r="P443" s="4" t="n">
        <v>50640</v>
      </c>
      <c r="Q443" s="4" t="n">
        <v>62845</v>
      </c>
      <c r="R443" s="7" t="n">
        <v>578.77</v>
      </c>
      <c r="S443" s="7" t="n">
        <v>5766.43</v>
      </c>
      <c r="T443" s="4" t="n">
        <v>88.9</v>
      </c>
      <c r="U443" s="7" t="e">
        <f aca="false">NA()</f>
        <v>#N/A</v>
      </c>
      <c r="V443" s="8" t="n">
        <v>117777</v>
      </c>
      <c r="W443" s="4" t="n">
        <v>91.7</v>
      </c>
      <c r="X443" s="4" t="n">
        <v>5032.5</v>
      </c>
      <c r="Y443" s="8" t="n">
        <v>-1</v>
      </c>
      <c r="AA443" s="4"/>
    </row>
    <row r="444" customFormat="false" ht="14.65" hidden="false" customHeight="false" outlineLevel="0" collapsed="false">
      <c r="A444" s="4" t="s">
        <v>491</v>
      </c>
      <c r="B444" s="10" t="n">
        <v>100.466</v>
      </c>
      <c r="C444" s="11" t="n">
        <v>98.2</v>
      </c>
      <c r="D444" s="5" t="n">
        <v>17.44</v>
      </c>
      <c r="E444" s="7" t="n">
        <v>5.76</v>
      </c>
      <c r="F444" s="4" t="n">
        <v>3623.7</v>
      </c>
      <c r="G444" s="4" t="n">
        <v>5.5</v>
      </c>
      <c r="H444" s="4" t="n">
        <v>153.5</v>
      </c>
      <c r="I444" s="4" t="n">
        <v>162.7</v>
      </c>
      <c r="J444" s="5" t="n">
        <v>92.111</v>
      </c>
      <c r="K444" s="5" t="n">
        <v>92.976</v>
      </c>
      <c r="L444" s="4" t="n">
        <v>1136.4</v>
      </c>
      <c r="M444" s="8" t="n">
        <v>56495</v>
      </c>
      <c r="N444" s="8" t="n">
        <v>56741</v>
      </c>
      <c r="O444" s="7" t="n">
        <v>332.3</v>
      </c>
      <c r="P444" s="4" t="n">
        <v>50133</v>
      </c>
      <c r="Q444" s="4" t="n">
        <v>62028</v>
      </c>
      <c r="R444" s="7" t="n">
        <v>582.92</v>
      </c>
      <c r="S444" s="7" t="n">
        <v>5758.74</v>
      </c>
      <c r="T444" s="4" t="n">
        <v>90.2</v>
      </c>
      <c r="U444" s="7" t="e">
        <f aca="false">NA()</f>
        <v>#N/A</v>
      </c>
      <c r="V444" s="8" t="n">
        <v>117926</v>
      </c>
      <c r="W444" s="4" t="n">
        <v>91.2</v>
      </c>
      <c r="X444" s="4" t="n">
        <v>5024.5</v>
      </c>
      <c r="Y444" s="8" t="n">
        <v>-1</v>
      </c>
      <c r="AA444" s="4"/>
    </row>
    <row r="445" customFormat="false" ht="14.65" hidden="false" customHeight="false" outlineLevel="0" collapsed="false">
      <c r="A445" s="4" t="s">
        <v>492</v>
      </c>
      <c r="B445" s="10" t="n">
        <v>100.821</v>
      </c>
      <c r="C445" s="11" t="n">
        <v>98.2</v>
      </c>
      <c r="D445" s="5" t="n">
        <v>17.99</v>
      </c>
      <c r="E445" s="7" t="n">
        <v>5.8</v>
      </c>
      <c r="F445" s="4" t="n">
        <v>3632</v>
      </c>
      <c r="G445" s="4" t="n">
        <v>5.6</v>
      </c>
      <c r="H445" s="4" t="n">
        <v>153.7</v>
      </c>
      <c r="I445" s="4" t="n">
        <v>163</v>
      </c>
      <c r="J445" s="5" t="n">
        <v>92.13</v>
      </c>
      <c r="K445" s="5" t="n">
        <v>93.048</v>
      </c>
      <c r="L445" s="4" t="n">
        <v>1133.2</v>
      </c>
      <c r="M445" s="8" t="n">
        <v>56079</v>
      </c>
      <c r="N445" s="8" t="n">
        <v>56284</v>
      </c>
      <c r="O445" s="7" t="n">
        <v>339.24</v>
      </c>
      <c r="P445" s="4" t="n">
        <v>50259</v>
      </c>
      <c r="Q445" s="4" t="n">
        <v>62138</v>
      </c>
      <c r="R445" s="7" t="n">
        <v>595.53</v>
      </c>
      <c r="S445" s="7" t="n">
        <v>5869.84</v>
      </c>
      <c r="T445" s="4" t="n">
        <v>88.2</v>
      </c>
      <c r="U445" s="7" t="e">
        <f aca="false">NA()</f>
        <v>#N/A</v>
      </c>
      <c r="V445" s="8" t="n">
        <v>118070</v>
      </c>
      <c r="W445" s="4" t="n">
        <v>91.4</v>
      </c>
      <c r="X445" s="4" t="n">
        <v>5065.8</v>
      </c>
      <c r="Y445" s="8" t="n">
        <v>-1</v>
      </c>
      <c r="AA445" s="4"/>
    </row>
    <row r="446" customFormat="false" ht="14.65" hidden="false" customHeight="false" outlineLevel="0" collapsed="false">
      <c r="A446" s="4" t="s">
        <v>493</v>
      </c>
      <c r="B446" s="10" t="n">
        <v>101.629</v>
      </c>
      <c r="C446" s="11" t="n">
        <v>98.6</v>
      </c>
      <c r="D446" s="5" t="n">
        <v>19.04</v>
      </c>
      <c r="E446" s="7" t="n">
        <v>5.6</v>
      </c>
      <c r="F446" s="4" t="n">
        <v>3640.9</v>
      </c>
      <c r="G446" s="4" t="n">
        <v>5.6</v>
      </c>
      <c r="H446" s="4" t="n">
        <v>153.9</v>
      </c>
      <c r="I446" s="4" t="n">
        <v>163.1</v>
      </c>
      <c r="J446" s="5" t="n">
        <v>92.314</v>
      </c>
      <c r="K446" s="5" t="n">
        <v>93.189</v>
      </c>
      <c r="L446" s="4" t="n">
        <v>1126.9</v>
      </c>
      <c r="M446" s="8" t="n">
        <v>56173</v>
      </c>
      <c r="N446" s="8" t="n">
        <v>56430</v>
      </c>
      <c r="O446" s="7" t="n">
        <v>333.59</v>
      </c>
      <c r="P446" s="4" t="n">
        <v>50832</v>
      </c>
      <c r="Q446" s="4" t="n">
        <v>62727</v>
      </c>
      <c r="R446" s="7" t="n">
        <v>614.57</v>
      </c>
      <c r="S446" s="7" t="n">
        <v>6026.03</v>
      </c>
      <c r="T446" s="4" t="n">
        <v>91</v>
      </c>
      <c r="U446" s="7" t="e">
        <f aca="false">NA()</f>
        <v>#N/A</v>
      </c>
      <c r="V446" s="8" t="n">
        <v>118210</v>
      </c>
      <c r="W446" s="4" t="n">
        <v>92</v>
      </c>
      <c r="X446" s="4" t="n">
        <v>5108.8</v>
      </c>
      <c r="Y446" s="8" t="n">
        <v>-1</v>
      </c>
      <c r="AA446" s="4"/>
    </row>
    <row r="447" customFormat="false" ht="14.65" hidden="false" customHeight="false" outlineLevel="0" collapsed="false">
      <c r="A447" s="4" t="s">
        <v>494</v>
      </c>
      <c r="B447" s="10" t="n">
        <v>102.72</v>
      </c>
      <c r="C447" s="11" t="n">
        <v>97.8</v>
      </c>
      <c r="D447" s="5" t="n">
        <v>18.88</v>
      </c>
      <c r="E447" s="7" t="n">
        <v>5.56</v>
      </c>
      <c r="F447" s="4" t="n">
        <v>3659.2</v>
      </c>
      <c r="G447" s="4" t="n">
        <v>5.6</v>
      </c>
      <c r="H447" s="4" t="n">
        <v>154.7</v>
      </c>
      <c r="I447" s="4" t="n">
        <v>163.7</v>
      </c>
      <c r="J447" s="5" t="n">
        <v>92.566</v>
      </c>
      <c r="K447" s="5" t="n">
        <v>93.355</v>
      </c>
      <c r="L447" s="4" t="n">
        <v>1122.8</v>
      </c>
      <c r="M447" s="8" t="n">
        <v>55806</v>
      </c>
      <c r="N447" s="8" t="n">
        <v>55844</v>
      </c>
      <c r="O447" s="7" t="n">
        <v>330.62</v>
      </c>
      <c r="P447" s="4" t="n">
        <v>50275</v>
      </c>
      <c r="Q447" s="4" t="n">
        <v>63825</v>
      </c>
      <c r="R447" s="7" t="n">
        <v>614.42</v>
      </c>
      <c r="S447" s="7" t="n">
        <v>6011.64</v>
      </c>
      <c r="T447" s="4" t="n">
        <v>89.3</v>
      </c>
      <c r="U447" s="7" t="e">
        <f aca="false">NA()</f>
        <v>#N/A</v>
      </c>
      <c r="V447" s="8" t="n">
        <v>118192</v>
      </c>
      <c r="W447" s="4" t="n">
        <v>90.9</v>
      </c>
      <c r="X447" s="4" t="n">
        <v>5098</v>
      </c>
      <c r="Y447" s="8" t="n">
        <v>-1</v>
      </c>
      <c r="AA447" s="4"/>
    </row>
    <row r="448" customFormat="false" ht="14.65" hidden="false" customHeight="false" outlineLevel="0" collapsed="false">
      <c r="A448" s="4" t="s">
        <v>495</v>
      </c>
      <c r="B448" s="10" t="n">
        <v>102.934</v>
      </c>
      <c r="C448" s="11" t="n">
        <v>99</v>
      </c>
      <c r="D448" s="5" t="n">
        <v>19.07</v>
      </c>
      <c r="E448" s="7" t="n">
        <v>5.22</v>
      </c>
      <c r="F448" s="4" t="n">
        <v>3673.9</v>
      </c>
      <c r="G448" s="4" t="n">
        <v>5.5</v>
      </c>
      <c r="H448" s="4" t="n">
        <v>155</v>
      </c>
      <c r="I448" s="4" t="n">
        <v>164</v>
      </c>
      <c r="J448" s="5" t="n">
        <v>92.726</v>
      </c>
      <c r="K448" s="5" t="n">
        <v>93.488</v>
      </c>
      <c r="L448" s="4" t="n">
        <v>1118.3</v>
      </c>
      <c r="M448" s="8" t="n">
        <v>54582</v>
      </c>
      <c r="N448" s="8" t="n">
        <v>54616</v>
      </c>
      <c r="O448" s="7" t="n">
        <v>327.9</v>
      </c>
      <c r="P448" s="4" t="n">
        <v>51625</v>
      </c>
      <c r="Q448" s="4" t="n">
        <v>63519</v>
      </c>
      <c r="R448" s="7" t="n">
        <v>649.54</v>
      </c>
      <c r="S448" s="7" t="n">
        <v>6348.88</v>
      </c>
      <c r="T448" s="4" t="n">
        <v>88.5</v>
      </c>
      <c r="U448" s="7" t="e">
        <f aca="false">NA()</f>
        <v>#N/A</v>
      </c>
      <c r="V448" s="8" t="n">
        <v>118627</v>
      </c>
      <c r="W448" s="4" t="n">
        <v>92.4</v>
      </c>
      <c r="X448" s="4" t="n">
        <v>5145.2</v>
      </c>
      <c r="Y448" s="8" t="n">
        <v>-1</v>
      </c>
      <c r="AA448" s="4"/>
    </row>
    <row r="449" customFormat="false" ht="14.65" hidden="false" customHeight="false" outlineLevel="0" collapsed="false">
      <c r="A449" s="4" t="s">
        <v>496</v>
      </c>
      <c r="B449" s="10" t="n">
        <v>102.813</v>
      </c>
      <c r="C449" s="11" t="n">
        <v>99.2</v>
      </c>
      <c r="D449" s="5" t="n">
        <v>21.36</v>
      </c>
      <c r="E449" s="7" t="n">
        <v>5.31</v>
      </c>
      <c r="F449" s="4" t="n">
        <v>3698.9</v>
      </c>
      <c r="G449" s="4" t="n">
        <v>5.5</v>
      </c>
      <c r="H449" s="4" t="n">
        <v>155.5</v>
      </c>
      <c r="I449" s="4" t="n">
        <v>164.4</v>
      </c>
      <c r="J449" s="5" t="n">
        <v>92.984</v>
      </c>
      <c r="K449" s="5" t="n">
        <v>93.682</v>
      </c>
      <c r="L449" s="4" t="n">
        <v>1122.1</v>
      </c>
      <c r="M449" s="8" t="n">
        <v>55292</v>
      </c>
      <c r="N449" s="8" t="n">
        <v>55313</v>
      </c>
      <c r="O449" s="7" t="n">
        <v>330.36</v>
      </c>
      <c r="P449" s="4" t="n">
        <v>50901</v>
      </c>
      <c r="Q449" s="4" t="n">
        <v>63806</v>
      </c>
      <c r="R449" s="7" t="n">
        <v>647.07</v>
      </c>
      <c r="S449" s="7" t="n">
        <v>6357.28</v>
      </c>
      <c r="T449" s="4" t="n">
        <v>93.7</v>
      </c>
      <c r="U449" s="7" t="e">
        <f aca="false">NA()</f>
        <v>#N/A</v>
      </c>
      <c r="V449" s="8" t="n">
        <v>118882</v>
      </c>
      <c r="W449" s="4" t="n">
        <v>92.1</v>
      </c>
      <c r="X449" s="4" t="n">
        <v>5185.1</v>
      </c>
      <c r="Y449" s="8" t="n">
        <v>-1</v>
      </c>
      <c r="AA449" s="4"/>
    </row>
    <row r="450" customFormat="false" ht="14.65" hidden="false" customHeight="false" outlineLevel="0" collapsed="false">
      <c r="A450" s="4" t="s">
        <v>497</v>
      </c>
      <c r="B450" s="10" t="n">
        <v>103.098</v>
      </c>
      <c r="C450" s="11" t="n">
        <v>99.5</v>
      </c>
      <c r="D450" s="5" t="n">
        <v>23.57</v>
      </c>
      <c r="E450" s="7" t="n">
        <v>5.22</v>
      </c>
      <c r="F450" s="4" t="n">
        <v>3710.3</v>
      </c>
      <c r="G450" s="4" t="n">
        <v>5.6</v>
      </c>
      <c r="H450" s="4" t="n">
        <v>156.1</v>
      </c>
      <c r="I450" s="4" t="n">
        <v>164.6</v>
      </c>
      <c r="J450" s="5" t="n">
        <v>93.246</v>
      </c>
      <c r="K450" s="5" t="n">
        <v>93.785</v>
      </c>
      <c r="L450" s="4" t="n">
        <v>1124.8</v>
      </c>
      <c r="M450" s="8" t="n">
        <v>55120</v>
      </c>
      <c r="N450" s="8" t="n">
        <v>55210</v>
      </c>
      <c r="O450" s="7" t="n">
        <v>333.51</v>
      </c>
      <c r="P450" s="4" t="n">
        <v>51351</v>
      </c>
      <c r="Q450" s="4" t="n">
        <v>64459</v>
      </c>
      <c r="R450" s="7" t="n">
        <v>647.17</v>
      </c>
      <c r="S450" s="7" t="n">
        <v>6405.8</v>
      </c>
      <c r="T450" s="4" t="n">
        <v>92.7</v>
      </c>
      <c r="U450" s="7" t="e">
        <f aca="false">NA()</f>
        <v>#N/A</v>
      </c>
      <c r="V450" s="8" t="n">
        <v>119047</v>
      </c>
      <c r="W450" s="4" t="n">
        <v>92.9</v>
      </c>
      <c r="X450" s="4" t="n">
        <v>5219.6</v>
      </c>
      <c r="Y450" s="8" t="n">
        <v>-1</v>
      </c>
      <c r="AA450" s="4"/>
    </row>
    <row r="451" customFormat="false" ht="14.65" hidden="false" customHeight="false" outlineLevel="0" collapsed="false">
      <c r="A451" s="4" t="s">
        <v>498</v>
      </c>
      <c r="B451" s="10" t="n">
        <v>103.507</v>
      </c>
      <c r="C451" s="11" t="n">
        <v>100</v>
      </c>
      <c r="D451" s="5" t="n">
        <v>21.25</v>
      </c>
      <c r="E451" s="7" t="n">
        <v>5.24</v>
      </c>
      <c r="F451" s="4" t="n">
        <v>3720.9</v>
      </c>
      <c r="G451" s="4" t="n">
        <v>5.6</v>
      </c>
      <c r="H451" s="4" t="n">
        <v>156.4</v>
      </c>
      <c r="I451" s="4" t="n">
        <v>165</v>
      </c>
      <c r="J451" s="5" t="n">
        <v>93.41</v>
      </c>
      <c r="K451" s="5" t="n">
        <v>93.943</v>
      </c>
      <c r="L451" s="4" t="n">
        <v>1116.3</v>
      </c>
      <c r="M451" s="8" t="n">
        <v>53956</v>
      </c>
      <c r="N451" s="8" t="n">
        <v>54083</v>
      </c>
      <c r="O451" s="7" t="n">
        <v>340.92</v>
      </c>
      <c r="P451" s="4" t="n">
        <v>52012</v>
      </c>
      <c r="Q451" s="4" t="n">
        <v>66464</v>
      </c>
      <c r="R451" s="7" t="n">
        <v>661.23</v>
      </c>
      <c r="S451" s="7" t="n">
        <v>6597.84</v>
      </c>
      <c r="T451" s="4" t="n">
        <v>89.4</v>
      </c>
      <c r="U451" s="7" t="e">
        <f aca="false">NA()</f>
        <v>#N/A</v>
      </c>
      <c r="V451" s="8" t="n">
        <v>119376</v>
      </c>
      <c r="W451" s="4" t="n">
        <v>93.3</v>
      </c>
      <c r="X451" s="4" t="n">
        <v>5234.8</v>
      </c>
      <c r="Y451" s="8" t="n">
        <v>-1</v>
      </c>
      <c r="AA451" s="4"/>
    </row>
    <row r="452" customFormat="false" ht="14.65" hidden="false" customHeight="false" outlineLevel="0" collapsed="false">
      <c r="A452" s="4" t="s">
        <v>499</v>
      </c>
      <c r="B452" s="10" t="n">
        <v>104.014</v>
      </c>
      <c r="C452" s="11" t="n">
        <v>100.4</v>
      </c>
      <c r="D452" s="5" t="n">
        <v>20.45</v>
      </c>
      <c r="E452" s="7" t="n">
        <v>5.27</v>
      </c>
      <c r="F452" s="4" t="n">
        <v>3734.3</v>
      </c>
      <c r="G452" s="4" t="n">
        <v>5.3</v>
      </c>
      <c r="H452" s="4" t="n">
        <v>156.7</v>
      </c>
      <c r="I452" s="4" t="n">
        <v>165.4</v>
      </c>
      <c r="J452" s="5" t="n">
        <v>93.401</v>
      </c>
      <c r="K452" s="5" t="n">
        <v>94.001</v>
      </c>
      <c r="L452" s="4" t="n">
        <v>1114.6</v>
      </c>
      <c r="M452" s="8" t="n">
        <v>53810</v>
      </c>
      <c r="N452" s="8" t="n">
        <v>54196</v>
      </c>
      <c r="O452" s="7" t="n">
        <v>336.13</v>
      </c>
      <c r="P452" s="4" t="n">
        <v>52114</v>
      </c>
      <c r="Q452" s="4" t="n">
        <v>66087</v>
      </c>
      <c r="R452" s="7" t="n">
        <v>668.5</v>
      </c>
      <c r="S452" s="7" t="n">
        <v>6629.09</v>
      </c>
      <c r="T452" s="4" t="n">
        <v>92.4</v>
      </c>
      <c r="U452" s="7" t="e">
        <f aca="false">NA()</f>
        <v>#N/A</v>
      </c>
      <c r="V452" s="8" t="n">
        <v>119647</v>
      </c>
      <c r="W452" s="4" t="n">
        <v>94.2</v>
      </c>
      <c r="X452" s="4" t="n">
        <v>5241.6</v>
      </c>
      <c r="Y452" s="8" t="n">
        <v>-1</v>
      </c>
      <c r="AA452" s="4"/>
    </row>
    <row r="453" customFormat="false" ht="14.65" hidden="false" customHeight="false" outlineLevel="0" collapsed="false">
      <c r="A453" s="4" t="s">
        <v>500</v>
      </c>
      <c r="B453" s="10" t="n">
        <v>103.696</v>
      </c>
      <c r="C453" s="11" t="n">
        <v>100.5</v>
      </c>
      <c r="D453" s="5" t="n">
        <v>21.32</v>
      </c>
      <c r="E453" s="7" t="n">
        <v>5.4</v>
      </c>
      <c r="F453" s="4" t="n">
        <v>3749.6</v>
      </c>
      <c r="G453" s="4" t="n">
        <v>5.5</v>
      </c>
      <c r="H453" s="4" t="n">
        <v>157</v>
      </c>
      <c r="I453" s="4" t="n">
        <v>165.7</v>
      </c>
      <c r="J453" s="5" t="n">
        <v>93.586</v>
      </c>
      <c r="K453" s="5" t="n">
        <v>94.159</v>
      </c>
      <c r="L453" s="4" t="n">
        <v>1111.6</v>
      </c>
      <c r="M453" s="8" t="n">
        <v>53071</v>
      </c>
      <c r="N453" s="8" t="n">
        <v>53439</v>
      </c>
      <c r="O453" s="7" t="n">
        <v>334.42</v>
      </c>
      <c r="P453" s="4" t="n">
        <v>51330</v>
      </c>
      <c r="Q453" s="4" t="n">
        <v>66253</v>
      </c>
      <c r="R453" s="7" t="n">
        <v>644.07</v>
      </c>
      <c r="S453" s="7" t="n">
        <v>6318</v>
      </c>
      <c r="T453" s="4" t="n">
        <v>94.7</v>
      </c>
      <c r="U453" s="7" t="e">
        <f aca="false">NA()</f>
        <v>#N/A</v>
      </c>
      <c r="V453" s="8" t="n">
        <v>119875</v>
      </c>
      <c r="W453" s="4" t="n">
        <v>94</v>
      </c>
      <c r="X453" s="4" t="n">
        <v>5263.6</v>
      </c>
      <c r="Y453" s="8" t="n">
        <v>-1</v>
      </c>
      <c r="AA453" s="4"/>
    </row>
    <row r="454" customFormat="false" ht="14.65" hidden="false" customHeight="false" outlineLevel="0" collapsed="false">
      <c r="A454" s="4" t="s">
        <v>501</v>
      </c>
      <c r="B454" s="10" t="n">
        <v>103.292</v>
      </c>
      <c r="C454" s="11" t="n">
        <v>100.5</v>
      </c>
      <c r="D454" s="5" t="n">
        <v>21.96</v>
      </c>
      <c r="E454" s="7" t="n">
        <v>5.22</v>
      </c>
      <c r="F454" s="4" t="n">
        <v>3758.4</v>
      </c>
      <c r="G454" s="4" t="n">
        <v>5.1</v>
      </c>
      <c r="H454" s="4" t="n">
        <v>157.2</v>
      </c>
      <c r="I454" s="4" t="n">
        <v>166</v>
      </c>
      <c r="J454" s="5" t="n">
        <v>93.674</v>
      </c>
      <c r="K454" s="5" t="n">
        <v>94.23</v>
      </c>
      <c r="L454" s="4" t="n">
        <v>1100.9</v>
      </c>
      <c r="M454" s="8" t="n">
        <v>51888</v>
      </c>
      <c r="N454" s="8" t="n">
        <v>52221</v>
      </c>
      <c r="O454" s="7" t="n">
        <v>343.27</v>
      </c>
      <c r="P454" s="4" t="n">
        <v>52521</v>
      </c>
      <c r="Q454" s="4" t="n">
        <v>67329</v>
      </c>
      <c r="R454" s="7" t="n">
        <v>662.68</v>
      </c>
      <c r="S454" s="7" t="n">
        <v>6483.1</v>
      </c>
      <c r="T454" s="4" t="n">
        <v>95.3</v>
      </c>
      <c r="U454" s="7" t="e">
        <f aca="false">NA()</f>
        <v>#N/A</v>
      </c>
      <c r="V454" s="8" t="n">
        <v>120078</v>
      </c>
      <c r="W454" s="4" t="n">
        <v>94.4</v>
      </c>
      <c r="X454" s="4" t="n">
        <v>5287.5</v>
      </c>
      <c r="Y454" s="8" t="n">
        <v>-1</v>
      </c>
      <c r="AA454" s="4"/>
    </row>
    <row r="455" customFormat="false" ht="14.65" hidden="false" customHeight="false" outlineLevel="0" collapsed="false">
      <c r="A455" s="4" t="s">
        <v>502</v>
      </c>
      <c r="B455" s="10" t="n">
        <v>103.886</v>
      </c>
      <c r="C455" s="11" t="n">
        <v>100.7</v>
      </c>
      <c r="D455" s="5" t="n">
        <v>23.99</v>
      </c>
      <c r="E455" s="7" t="n">
        <v>5.3</v>
      </c>
      <c r="F455" s="4" t="n">
        <v>3768.3</v>
      </c>
      <c r="G455" s="4" t="n">
        <v>5.2</v>
      </c>
      <c r="H455" s="4" t="n">
        <v>157.7</v>
      </c>
      <c r="I455" s="4" t="n">
        <v>166.5</v>
      </c>
      <c r="J455" s="5" t="n">
        <v>93.916</v>
      </c>
      <c r="K455" s="5" t="n">
        <v>94.486</v>
      </c>
      <c r="L455" s="4" t="n">
        <v>1094.8</v>
      </c>
      <c r="M455" s="8" t="n">
        <v>50990</v>
      </c>
      <c r="N455" s="8" t="n">
        <v>51358</v>
      </c>
      <c r="O455" s="7" t="n">
        <v>343.73</v>
      </c>
      <c r="P455" s="4" t="n">
        <v>52264</v>
      </c>
      <c r="Q455" s="4" t="n">
        <v>68080</v>
      </c>
      <c r="R455" s="7" t="n">
        <v>674.88</v>
      </c>
      <c r="S455" s="7" t="n">
        <v>6628.4</v>
      </c>
      <c r="T455" s="4" t="n">
        <v>94.7</v>
      </c>
      <c r="U455" s="7" t="e">
        <f aca="false">NA()</f>
        <v>#N/A</v>
      </c>
      <c r="V455" s="8" t="n">
        <v>120296</v>
      </c>
      <c r="W455" s="4" t="n">
        <v>95.2</v>
      </c>
      <c r="X455" s="4" t="n">
        <v>5308.2</v>
      </c>
      <c r="Y455" s="8" t="n">
        <v>-1</v>
      </c>
      <c r="AA455" s="4"/>
    </row>
    <row r="456" customFormat="false" ht="14.65" hidden="false" customHeight="false" outlineLevel="0" collapsed="false">
      <c r="A456" s="4" t="s">
        <v>503</v>
      </c>
      <c r="B456" s="10" t="n">
        <v>104.048</v>
      </c>
      <c r="C456" s="11" t="n">
        <v>100.7</v>
      </c>
      <c r="D456" s="5" t="n">
        <v>24.9</v>
      </c>
      <c r="E456" s="7" t="n">
        <v>5.24</v>
      </c>
      <c r="F456" s="4" t="n">
        <v>3782.1</v>
      </c>
      <c r="G456" s="4" t="n">
        <v>5.2</v>
      </c>
      <c r="H456" s="4" t="n">
        <v>158.2</v>
      </c>
      <c r="I456" s="4" t="n">
        <v>166.8</v>
      </c>
      <c r="J456" s="5" t="n">
        <v>94.185</v>
      </c>
      <c r="K456" s="5" t="n">
        <v>94.68</v>
      </c>
      <c r="L456" s="4" t="n">
        <v>1085.1</v>
      </c>
      <c r="M456" s="8" t="n">
        <v>49768</v>
      </c>
      <c r="N456" s="8" t="n">
        <v>50056</v>
      </c>
      <c r="O456" s="7" t="n">
        <v>334.71</v>
      </c>
      <c r="P456" s="4" t="n">
        <v>53474</v>
      </c>
      <c r="Q456" s="4" t="n">
        <v>67423</v>
      </c>
      <c r="R456" s="7" t="n">
        <v>701.46</v>
      </c>
      <c r="S456" s="7" t="n">
        <v>6858.61</v>
      </c>
      <c r="T456" s="4" t="n">
        <v>96.5</v>
      </c>
      <c r="U456" s="7" t="e">
        <f aca="false">NA()</f>
        <v>#N/A</v>
      </c>
      <c r="V456" s="8" t="n">
        <v>120534</v>
      </c>
      <c r="W456" s="4" t="n">
        <v>95</v>
      </c>
      <c r="X456" s="4" t="n">
        <v>5340.1</v>
      </c>
      <c r="Y456" s="8" t="n">
        <v>-1</v>
      </c>
      <c r="AA456" s="4"/>
    </row>
    <row r="457" customFormat="false" ht="14.65" hidden="false" customHeight="false" outlineLevel="0" collapsed="false">
      <c r="A457" s="4" t="s">
        <v>504</v>
      </c>
      <c r="B457" s="10" t="n">
        <v>103.276</v>
      </c>
      <c r="C457" s="11" t="n">
        <v>100.9</v>
      </c>
      <c r="D457" s="5" t="n">
        <v>23.71</v>
      </c>
      <c r="E457" s="7" t="n">
        <v>5.31</v>
      </c>
      <c r="F457" s="4" t="n">
        <v>3796.5</v>
      </c>
      <c r="G457" s="4" t="n">
        <v>5.4</v>
      </c>
      <c r="H457" s="4" t="n">
        <v>158.7</v>
      </c>
      <c r="I457" s="4" t="n">
        <v>167.2</v>
      </c>
      <c r="J457" s="5" t="n">
        <v>94.367</v>
      </c>
      <c r="K457" s="5" t="n">
        <v>94.812</v>
      </c>
      <c r="L457" s="4" t="n">
        <v>1081.9</v>
      </c>
      <c r="M457" s="8" t="n">
        <v>49547</v>
      </c>
      <c r="N457" s="8" t="n">
        <v>49761</v>
      </c>
      <c r="O457" s="7" t="n">
        <v>330.34</v>
      </c>
      <c r="P457" s="4" t="n">
        <v>54123</v>
      </c>
      <c r="Q457" s="4" t="n">
        <v>68364</v>
      </c>
      <c r="R457" s="7" t="n">
        <v>735.67</v>
      </c>
      <c r="S457" s="7" t="n">
        <v>7108.21</v>
      </c>
      <c r="T457" s="4" t="n">
        <v>99.2</v>
      </c>
      <c r="U457" s="7" t="e">
        <f aca="false">NA()</f>
        <v>#N/A</v>
      </c>
      <c r="V457" s="8" t="n">
        <v>120826</v>
      </c>
      <c r="W457" s="4" t="n">
        <v>96.1</v>
      </c>
      <c r="X457" s="4" t="n">
        <v>5365.5</v>
      </c>
      <c r="Y457" s="8" t="n">
        <v>-1</v>
      </c>
      <c r="AA457" s="4"/>
    </row>
    <row r="458" customFormat="false" ht="14.65" hidden="false" customHeight="false" outlineLevel="0" collapsed="false">
      <c r="A458" s="4" t="s">
        <v>505</v>
      </c>
      <c r="B458" s="10" t="n">
        <v>104.585</v>
      </c>
      <c r="C458" s="11" t="n">
        <v>100.9</v>
      </c>
      <c r="D458" s="5" t="n">
        <v>25.39</v>
      </c>
      <c r="E458" s="7" t="n">
        <v>5.29</v>
      </c>
      <c r="F458" s="4" t="n">
        <v>3817</v>
      </c>
      <c r="G458" s="4" t="n">
        <v>5.4</v>
      </c>
      <c r="H458" s="4" t="n">
        <v>159.1</v>
      </c>
      <c r="I458" s="4" t="n">
        <v>167.4</v>
      </c>
      <c r="J458" s="5" t="n">
        <v>94.504</v>
      </c>
      <c r="K458" s="5" t="n">
        <v>94.863</v>
      </c>
      <c r="L458" s="4" t="n">
        <v>1079.8</v>
      </c>
      <c r="M458" s="8" t="n">
        <v>49994</v>
      </c>
      <c r="N458" s="8" t="n">
        <v>50149</v>
      </c>
      <c r="O458" s="7" t="n">
        <v>333.02</v>
      </c>
      <c r="P458" s="4" t="n">
        <v>53087</v>
      </c>
      <c r="Q458" s="4" t="n">
        <v>69681</v>
      </c>
      <c r="R458" s="7" t="n">
        <v>743.25</v>
      </c>
      <c r="S458" s="7" t="n">
        <v>7190.98</v>
      </c>
      <c r="T458" s="4" t="n">
        <v>96.9</v>
      </c>
      <c r="U458" s="7" t="e">
        <f aca="false">NA()</f>
        <v>#N/A</v>
      </c>
      <c r="V458" s="8" t="n">
        <v>121003</v>
      </c>
      <c r="W458" s="4" t="n">
        <v>96.8</v>
      </c>
      <c r="X458" s="4" t="n">
        <v>5392.7</v>
      </c>
      <c r="Y458" s="8" t="n">
        <v>-1</v>
      </c>
      <c r="AA458" s="4"/>
    </row>
    <row r="459" customFormat="false" ht="14.65" hidden="false" customHeight="false" outlineLevel="0" collapsed="false">
      <c r="A459" s="4" t="s">
        <v>506</v>
      </c>
      <c r="B459" s="10" t="n">
        <v>105.848</v>
      </c>
      <c r="C459" s="11" t="n">
        <v>101.4</v>
      </c>
      <c r="D459" s="5" t="n">
        <v>25.17</v>
      </c>
      <c r="E459" s="7" t="n">
        <v>5.25</v>
      </c>
      <c r="F459" s="4" t="n">
        <v>3831</v>
      </c>
      <c r="G459" s="4" t="n">
        <v>5.3</v>
      </c>
      <c r="H459" s="4" t="n">
        <v>159.4</v>
      </c>
      <c r="I459" s="4" t="n">
        <v>167.8</v>
      </c>
      <c r="J459" s="5" t="n">
        <v>94.615</v>
      </c>
      <c r="K459" s="5" t="n">
        <v>94.937</v>
      </c>
      <c r="L459" s="4" t="n">
        <v>1080</v>
      </c>
      <c r="M459" s="8" t="n">
        <v>49608</v>
      </c>
      <c r="N459" s="8" t="n">
        <v>49653</v>
      </c>
      <c r="O459" s="7" t="n">
        <v>339.39</v>
      </c>
      <c r="P459" s="4" t="n">
        <v>52904</v>
      </c>
      <c r="Q459" s="4" t="n">
        <v>69846</v>
      </c>
      <c r="R459" s="7" t="n">
        <v>766.22</v>
      </c>
      <c r="S459" s="7" t="n">
        <v>7417.32</v>
      </c>
      <c r="T459" s="4" t="n">
        <v>97.4</v>
      </c>
      <c r="U459" s="7" t="e">
        <f aca="false">NA()</f>
        <v>#N/A</v>
      </c>
      <c r="V459" s="8" t="n">
        <v>121232</v>
      </c>
      <c r="W459" s="4" t="n">
        <v>96.9</v>
      </c>
      <c r="X459" s="4" t="n">
        <v>5419.9</v>
      </c>
      <c r="Y459" s="8" t="n">
        <v>-1</v>
      </c>
      <c r="AA459" s="4"/>
    </row>
    <row r="460" customFormat="false" ht="14.65" hidden="false" customHeight="false" outlineLevel="0" collapsed="false">
      <c r="A460" s="4" t="s">
        <v>507</v>
      </c>
      <c r="B460" s="10" t="n">
        <v>108.256</v>
      </c>
      <c r="C460" s="11" t="n">
        <v>102.1</v>
      </c>
      <c r="D460" s="5" t="n">
        <v>22.21</v>
      </c>
      <c r="E460" s="7" t="n">
        <v>5.19</v>
      </c>
      <c r="F460" s="4" t="n">
        <v>3841.9</v>
      </c>
      <c r="G460" s="4" t="n">
        <v>5.2</v>
      </c>
      <c r="H460" s="4" t="n">
        <v>159.7</v>
      </c>
      <c r="I460" s="4" t="n">
        <v>168.1</v>
      </c>
      <c r="J460" s="5" t="n">
        <v>94.825</v>
      </c>
      <c r="K460" s="5" t="n">
        <v>95.155</v>
      </c>
      <c r="L460" s="4" t="n">
        <v>1077.5</v>
      </c>
      <c r="M460" s="8" t="n">
        <v>48663</v>
      </c>
      <c r="N460" s="8" t="n">
        <v>48705</v>
      </c>
      <c r="O460" s="7" t="n">
        <v>344.54</v>
      </c>
      <c r="P460" s="4" t="n">
        <v>55077</v>
      </c>
      <c r="Q460" s="4" t="n">
        <v>70131</v>
      </c>
      <c r="R460" s="7" t="n">
        <v>798.39</v>
      </c>
      <c r="S460" s="7" t="n">
        <v>7647.45</v>
      </c>
      <c r="T460" s="4" t="n">
        <v>99.7</v>
      </c>
      <c r="U460" s="7" t="e">
        <f aca="false">NA()</f>
        <v>#N/A</v>
      </c>
      <c r="V460" s="8" t="n">
        <v>121526</v>
      </c>
      <c r="W460" s="4" t="n">
        <v>97.9</v>
      </c>
      <c r="X460" s="4" t="n">
        <v>5453.9</v>
      </c>
      <c r="Y460" s="8" t="n">
        <v>-1</v>
      </c>
      <c r="AA460" s="4"/>
    </row>
    <row r="461" customFormat="false" ht="14.65" hidden="false" customHeight="false" outlineLevel="0" collapsed="false">
      <c r="A461" s="4" t="s">
        <v>508</v>
      </c>
      <c r="B461" s="10" t="n">
        <v>108.87</v>
      </c>
      <c r="C461" s="11" t="n">
        <v>102.1</v>
      </c>
      <c r="D461" s="5" t="n">
        <v>20.99</v>
      </c>
      <c r="E461" s="7" t="n">
        <v>5.39</v>
      </c>
      <c r="F461" s="4" t="n">
        <v>3857</v>
      </c>
      <c r="G461" s="4" t="n">
        <v>5.2</v>
      </c>
      <c r="H461" s="4" t="n">
        <v>159.8</v>
      </c>
      <c r="I461" s="4" t="n">
        <v>168.4</v>
      </c>
      <c r="J461" s="5" t="n">
        <v>94.903</v>
      </c>
      <c r="K461" s="5" t="n">
        <v>95.348</v>
      </c>
      <c r="L461" s="4" t="n">
        <v>1071</v>
      </c>
      <c r="M461" s="8" t="n">
        <v>47701</v>
      </c>
      <c r="N461" s="8" t="n">
        <v>47858</v>
      </c>
      <c r="O461" s="7" t="n">
        <v>340.99</v>
      </c>
      <c r="P461" s="4" t="n">
        <v>56931</v>
      </c>
      <c r="Q461" s="4" t="n">
        <v>70023</v>
      </c>
      <c r="R461" s="7" t="n">
        <v>792.16</v>
      </c>
      <c r="S461" s="7" t="n">
        <v>7552.49</v>
      </c>
      <c r="T461" s="4" t="n">
        <v>100</v>
      </c>
      <c r="U461" s="7" t="e">
        <f aca="false">NA()</f>
        <v>#N/A</v>
      </c>
      <c r="V461" s="8" t="n">
        <v>121843</v>
      </c>
      <c r="W461" s="4" t="n">
        <v>98.4</v>
      </c>
      <c r="X461" s="4" t="n">
        <v>5472.6</v>
      </c>
      <c r="Y461" s="8" t="n">
        <v>-1</v>
      </c>
      <c r="AA461" s="4"/>
    </row>
    <row r="462" customFormat="false" ht="14.65" hidden="false" customHeight="false" outlineLevel="0" collapsed="false">
      <c r="A462" s="4" t="s">
        <v>509</v>
      </c>
      <c r="B462" s="10" t="n">
        <v>109.997</v>
      </c>
      <c r="C462" s="11" t="n">
        <v>102.1</v>
      </c>
      <c r="D462" s="5" t="n">
        <v>19.72</v>
      </c>
      <c r="E462" s="7" t="n">
        <v>5.51</v>
      </c>
      <c r="F462" s="4" t="n">
        <v>3873.4</v>
      </c>
      <c r="G462" s="4" t="n">
        <v>5.1</v>
      </c>
      <c r="H462" s="4" t="n">
        <v>159.9</v>
      </c>
      <c r="I462" s="4" t="n">
        <v>168.9</v>
      </c>
      <c r="J462" s="5" t="n">
        <v>94.958</v>
      </c>
      <c r="K462" s="5" t="n">
        <v>95.495</v>
      </c>
      <c r="L462" s="4" t="n">
        <v>1062.6</v>
      </c>
      <c r="M462" s="8" t="n">
        <v>47109</v>
      </c>
      <c r="N462" s="8" t="n">
        <v>47370</v>
      </c>
      <c r="O462" s="7" t="n">
        <v>333.63</v>
      </c>
      <c r="P462" s="4" t="n">
        <v>57365</v>
      </c>
      <c r="Q462" s="4" t="n">
        <v>71262</v>
      </c>
      <c r="R462" s="7" t="n">
        <v>763.93</v>
      </c>
      <c r="S462" s="7" t="n">
        <v>7246.8</v>
      </c>
      <c r="T462" s="4" t="n">
        <v>101.4</v>
      </c>
      <c r="U462" s="7" t="e">
        <f aca="false">NA()</f>
        <v>#N/A</v>
      </c>
      <c r="V462" s="8" t="n">
        <v>122134</v>
      </c>
      <c r="W462" s="4" t="n">
        <v>98.3</v>
      </c>
      <c r="X462" s="4" t="n">
        <v>5473.4</v>
      </c>
      <c r="Y462" s="8" t="n">
        <v>-1</v>
      </c>
      <c r="AA462" s="4"/>
    </row>
    <row r="463" customFormat="false" ht="14.65" hidden="false" customHeight="false" outlineLevel="0" collapsed="false">
      <c r="A463" s="4" t="s">
        <v>510</v>
      </c>
      <c r="B463" s="10" t="n">
        <v>108.62</v>
      </c>
      <c r="C463" s="11" t="n">
        <v>102.6</v>
      </c>
      <c r="D463" s="5" t="n">
        <v>20.83</v>
      </c>
      <c r="E463" s="7" t="n">
        <v>5.5</v>
      </c>
      <c r="F463" s="4" t="n">
        <v>3886.5</v>
      </c>
      <c r="G463" s="4" t="n">
        <v>4.9</v>
      </c>
      <c r="H463" s="4" t="n">
        <v>159.9</v>
      </c>
      <c r="I463" s="4" t="n">
        <v>169.2</v>
      </c>
      <c r="J463" s="5" t="n">
        <v>94.905</v>
      </c>
      <c r="K463" s="5" t="n">
        <v>95.555</v>
      </c>
      <c r="L463" s="4" t="n">
        <v>1062.9</v>
      </c>
      <c r="M463" s="8" t="n">
        <v>46425</v>
      </c>
      <c r="N463" s="8" t="n">
        <v>46668</v>
      </c>
      <c r="O463" s="7" t="n">
        <v>336.84</v>
      </c>
      <c r="P463" s="4" t="n">
        <v>57500</v>
      </c>
      <c r="Q463" s="4" t="n">
        <v>72137</v>
      </c>
      <c r="R463" s="7" t="n">
        <v>833.09</v>
      </c>
      <c r="S463" s="7" t="n">
        <v>7860.85</v>
      </c>
      <c r="T463" s="4" t="n">
        <v>103.2</v>
      </c>
      <c r="U463" s="7" t="e">
        <f aca="false">NA()</f>
        <v>#N/A</v>
      </c>
      <c r="V463" s="8" t="n">
        <v>122396</v>
      </c>
      <c r="W463" s="4" t="n">
        <v>98.7</v>
      </c>
      <c r="X463" s="4" t="n">
        <v>5474.4</v>
      </c>
      <c r="Y463" s="8" t="n">
        <v>-1</v>
      </c>
      <c r="AA463" s="4"/>
    </row>
    <row r="464" customFormat="false" ht="14.65" hidden="false" customHeight="false" outlineLevel="0" collapsed="false">
      <c r="A464" s="4" t="s">
        <v>511</v>
      </c>
      <c r="B464" s="10" t="n">
        <v>108.086</v>
      </c>
      <c r="C464" s="11" t="n">
        <v>102.8</v>
      </c>
      <c r="D464" s="5" t="n">
        <v>19.17</v>
      </c>
      <c r="E464" s="7" t="n">
        <v>5.56</v>
      </c>
      <c r="F464" s="4" t="n">
        <v>3904.4</v>
      </c>
      <c r="G464" s="4" t="n">
        <v>5</v>
      </c>
      <c r="H464" s="4" t="n">
        <v>160.2</v>
      </c>
      <c r="I464" s="4" t="n">
        <v>169.4</v>
      </c>
      <c r="J464" s="5" t="n">
        <v>95.02</v>
      </c>
      <c r="K464" s="5" t="n">
        <v>95.682</v>
      </c>
      <c r="L464" s="4" t="n">
        <v>1065.1</v>
      </c>
      <c r="M464" s="8" t="n">
        <v>46579</v>
      </c>
      <c r="N464" s="8" t="n">
        <v>46946</v>
      </c>
      <c r="O464" s="7" t="n">
        <v>337.3</v>
      </c>
      <c r="P464" s="4" t="n">
        <v>58289</v>
      </c>
      <c r="Q464" s="4" t="n">
        <v>71658</v>
      </c>
      <c r="R464" s="7" t="n">
        <v>876.29</v>
      </c>
      <c r="S464" s="7" t="n">
        <v>8293.63</v>
      </c>
      <c r="T464" s="4" t="n">
        <v>104.5</v>
      </c>
      <c r="U464" s="7" t="e">
        <f aca="false">NA()</f>
        <v>#N/A</v>
      </c>
      <c r="V464" s="8" t="n">
        <v>122642</v>
      </c>
      <c r="W464" s="4" t="n">
        <v>99.1</v>
      </c>
      <c r="X464" s="4" t="n">
        <v>5506.1</v>
      </c>
      <c r="Y464" s="8" t="n">
        <v>-1</v>
      </c>
      <c r="AA464" s="4"/>
    </row>
    <row r="465" customFormat="false" ht="14.65" hidden="false" customHeight="false" outlineLevel="0" collapsed="false">
      <c r="A465" s="4" t="s">
        <v>512</v>
      </c>
      <c r="B465" s="10" t="n">
        <v>109.054</v>
      </c>
      <c r="C465" s="11" t="n">
        <v>103.4</v>
      </c>
      <c r="D465" s="5" t="n">
        <v>19.63</v>
      </c>
      <c r="E465" s="7" t="n">
        <v>5.52</v>
      </c>
      <c r="F465" s="4" t="n">
        <v>3923.9</v>
      </c>
      <c r="G465" s="4" t="n">
        <v>4.9</v>
      </c>
      <c r="H465" s="4" t="n">
        <v>160.4</v>
      </c>
      <c r="I465" s="4" t="n">
        <v>169.7</v>
      </c>
      <c r="J465" s="5" t="n">
        <v>95.084</v>
      </c>
      <c r="K465" s="5" t="n">
        <v>95.741</v>
      </c>
      <c r="L465" s="4" t="n">
        <v>1065.3</v>
      </c>
      <c r="M465" s="8" t="n">
        <v>46370</v>
      </c>
      <c r="N465" s="8" t="n">
        <v>46780</v>
      </c>
      <c r="O465" s="7" t="n">
        <v>334.89</v>
      </c>
      <c r="P465" s="4" t="n">
        <v>59590</v>
      </c>
      <c r="Q465" s="4" t="n">
        <v>73330</v>
      </c>
      <c r="R465" s="7" t="n">
        <v>925.29</v>
      </c>
      <c r="S465" s="7" t="n">
        <v>8756.43</v>
      </c>
      <c r="T465" s="4" t="n">
        <v>107.1</v>
      </c>
      <c r="U465" s="7" t="e">
        <f aca="false">NA()</f>
        <v>#N/A</v>
      </c>
      <c r="V465" s="8" t="n">
        <v>122918</v>
      </c>
      <c r="W465" s="4" t="n">
        <v>99.5</v>
      </c>
      <c r="X465" s="4" t="n">
        <v>5565</v>
      </c>
      <c r="Y465" s="8" t="n">
        <v>-1</v>
      </c>
      <c r="AA465" s="4"/>
    </row>
    <row r="466" customFormat="false" ht="14.65" hidden="false" customHeight="false" outlineLevel="0" collapsed="false">
      <c r="A466" s="4" t="s">
        <v>513</v>
      </c>
      <c r="B466" s="10" t="n">
        <v>110.872</v>
      </c>
      <c r="C466" s="11" t="n">
        <v>103.5</v>
      </c>
      <c r="D466" s="5" t="n">
        <v>19.93</v>
      </c>
      <c r="E466" s="7" t="n">
        <v>5.54</v>
      </c>
      <c r="F466" s="4" t="n">
        <v>3952.8</v>
      </c>
      <c r="G466" s="4" t="n">
        <v>4.8</v>
      </c>
      <c r="H466" s="4" t="n">
        <v>160.8</v>
      </c>
      <c r="I466" s="4" t="n">
        <v>169.8</v>
      </c>
      <c r="J466" s="5" t="n">
        <v>95.169</v>
      </c>
      <c r="K466" s="5" t="n">
        <v>95.703</v>
      </c>
      <c r="L466" s="4" t="n">
        <v>1073.8</v>
      </c>
      <c r="M466" s="8" t="n">
        <v>46354</v>
      </c>
      <c r="N466" s="8" t="n">
        <v>46952</v>
      </c>
      <c r="O466" s="7" t="n">
        <v>340.47</v>
      </c>
      <c r="P466" s="4" t="n">
        <v>58251</v>
      </c>
      <c r="Q466" s="4" t="n">
        <v>73623</v>
      </c>
      <c r="R466" s="7" t="n">
        <v>927.74</v>
      </c>
      <c r="S466" s="7" t="n">
        <v>8848.71</v>
      </c>
      <c r="T466" s="4" t="n">
        <v>104.4</v>
      </c>
      <c r="U466" s="7" t="e">
        <f aca="false">NA()</f>
        <v>#N/A</v>
      </c>
      <c r="V466" s="8" t="n">
        <v>122911</v>
      </c>
      <c r="W466" s="4" t="n">
        <v>100.7</v>
      </c>
      <c r="X466" s="4" t="n">
        <v>5596.7</v>
      </c>
      <c r="Y466" s="8" t="n">
        <v>-1</v>
      </c>
      <c r="AA466" s="4"/>
    </row>
    <row r="467" customFormat="false" ht="14.65" hidden="false" customHeight="false" outlineLevel="0" collapsed="false">
      <c r="A467" s="4" t="s">
        <v>514</v>
      </c>
      <c r="B467" s="10" t="n">
        <v>110.859</v>
      </c>
      <c r="C467" s="11" t="n">
        <v>103.7</v>
      </c>
      <c r="D467" s="5" t="n">
        <v>19.79</v>
      </c>
      <c r="E467" s="7" t="n">
        <v>5.54</v>
      </c>
      <c r="F467" s="4" t="n">
        <v>3972.2</v>
      </c>
      <c r="G467" s="4" t="n">
        <v>4.9</v>
      </c>
      <c r="H467" s="4" t="n">
        <v>161.2</v>
      </c>
      <c r="I467" s="4" t="n">
        <v>170.2</v>
      </c>
      <c r="J467" s="5" t="n">
        <v>95.402</v>
      </c>
      <c r="K467" s="5" t="n">
        <v>95.89</v>
      </c>
      <c r="L467" s="4" t="n">
        <v>1066.7</v>
      </c>
      <c r="M467" s="8" t="n">
        <v>45848</v>
      </c>
      <c r="N467" s="8" t="n">
        <v>46285</v>
      </c>
      <c r="O467" s="7" t="n">
        <v>337.29</v>
      </c>
      <c r="P467" s="4" t="n">
        <v>58605</v>
      </c>
      <c r="Q467" s="4" t="n">
        <v>74408</v>
      </c>
      <c r="R467" s="7" t="n">
        <v>937.02</v>
      </c>
      <c r="S467" s="7" t="n">
        <v>9047.97</v>
      </c>
      <c r="T467" s="4" t="n">
        <v>106</v>
      </c>
      <c r="U467" s="7" t="e">
        <f aca="false">NA()</f>
        <v>#N/A</v>
      </c>
      <c r="V467" s="8" t="n">
        <v>123417</v>
      </c>
      <c r="W467" s="4" t="n">
        <v>101.4</v>
      </c>
      <c r="X467" s="4" t="n">
        <v>5607.6</v>
      </c>
      <c r="Y467" s="8" t="n">
        <v>-1</v>
      </c>
      <c r="AA467" s="4"/>
    </row>
    <row r="468" customFormat="false" ht="14.65" hidden="false" customHeight="false" outlineLevel="0" collapsed="false">
      <c r="A468" s="4" t="s">
        <v>515</v>
      </c>
      <c r="B468" s="10" t="n">
        <v>110.817</v>
      </c>
      <c r="C468" s="11" t="n">
        <v>104.1</v>
      </c>
      <c r="D468" s="5" t="n">
        <v>21.26</v>
      </c>
      <c r="E468" s="7" t="n">
        <v>5.5</v>
      </c>
      <c r="F468" s="4" t="n">
        <v>3989.8</v>
      </c>
      <c r="G468" s="4" t="n">
        <v>4.7</v>
      </c>
      <c r="H468" s="4" t="n">
        <v>161.5</v>
      </c>
      <c r="I468" s="4" t="n">
        <v>170.6</v>
      </c>
      <c r="J468" s="5" t="n">
        <v>95.497</v>
      </c>
      <c r="K468" s="5" t="n">
        <v>95.997</v>
      </c>
      <c r="L468" s="4" t="n">
        <v>1065.1</v>
      </c>
      <c r="M468" s="8" t="n">
        <v>45702</v>
      </c>
      <c r="N468" s="8" t="n">
        <v>45972</v>
      </c>
      <c r="O468" s="7" t="n">
        <v>334.3</v>
      </c>
      <c r="P468" s="4" t="n">
        <v>58765</v>
      </c>
      <c r="Q468" s="4" t="n">
        <v>74641</v>
      </c>
      <c r="R468" s="7" t="n">
        <v>951.16</v>
      </c>
      <c r="S468" s="7" t="n">
        <v>9214.82</v>
      </c>
      <c r="T468" s="4" t="n">
        <v>105.6</v>
      </c>
      <c r="U468" s="7" t="e">
        <f aca="false">NA()</f>
        <v>#N/A</v>
      </c>
      <c r="V468" s="8" t="n">
        <v>123756</v>
      </c>
      <c r="W468" s="4" t="n">
        <v>102.6</v>
      </c>
      <c r="X468" s="4" t="n">
        <v>5639.2</v>
      </c>
      <c r="Y468" s="8" t="n">
        <v>-1</v>
      </c>
      <c r="AA468" s="4"/>
    </row>
    <row r="469" customFormat="false" ht="14.65" hidden="false" customHeight="false" outlineLevel="0" collapsed="false">
      <c r="A469" s="4" t="s">
        <v>516</v>
      </c>
      <c r="B469" s="10" t="n">
        <v>112.442</v>
      </c>
      <c r="C469" s="11" t="n">
        <v>104.2</v>
      </c>
      <c r="D469" s="5" t="n">
        <v>20.17</v>
      </c>
      <c r="E469" s="7" t="n">
        <v>5.52</v>
      </c>
      <c r="F469" s="4" t="n">
        <v>4011</v>
      </c>
      <c r="G469" s="4" t="n">
        <v>4.6</v>
      </c>
      <c r="H469" s="4" t="n">
        <v>161.7</v>
      </c>
      <c r="I469" s="4" t="n">
        <v>170.8</v>
      </c>
      <c r="J469" s="5" t="n">
        <v>95.536</v>
      </c>
      <c r="K469" s="5" t="n">
        <v>96.053</v>
      </c>
      <c r="L469" s="4" t="n">
        <v>1069.1</v>
      </c>
      <c r="M469" s="8" t="n">
        <v>46246</v>
      </c>
      <c r="N469" s="8" t="n">
        <v>46399</v>
      </c>
      <c r="O469" s="7" t="n">
        <v>327.68</v>
      </c>
      <c r="P469" s="4" t="n">
        <v>57657</v>
      </c>
      <c r="Q469" s="4" t="n">
        <v>73588</v>
      </c>
      <c r="R469" s="7" t="n">
        <v>938.92</v>
      </c>
      <c r="S469" s="7" t="n">
        <v>9036.94</v>
      </c>
      <c r="T469" s="4" t="n">
        <v>107.2</v>
      </c>
      <c r="U469" s="7" t="e">
        <f aca="false">NA()</f>
        <v>#N/A</v>
      </c>
      <c r="V469" s="8" t="n">
        <v>124063</v>
      </c>
      <c r="W469" s="4" t="n">
        <v>103.1</v>
      </c>
      <c r="X469" s="4" t="n">
        <v>5666.1</v>
      </c>
      <c r="Y469" s="8" t="n">
        <v>-1</v>
      </c>
      <c r="AA469" s="4"/>
    </row>
    <row r="470" customFormat="false" ht="14.65" hidden="false" customHeight="false" outlineLevel="0" collapsed="false">
      <c r="A470" s="4" t="s">
        <v>517</v>
      </c>
      <c r="B470" s="10" t="n">
        <v>116.854</v>
      </c>
      <c r="C470" s="11" t="n">
        <v>104.1</v>
      </c>
      <c r="D470" s="5" t="n">
        <v>18.32</v>
      </c>
      <c r="E470" s="7" t="n">
        <v>5.5</v>
      </c>
      <c r="F470" s="4" t="n">
        <v>4032</v>
      </c>
      <c r="G470" s="4" t="n">
        <v>4.7</v>
      </c>
      <c r="H470" s="4" t="n">
        <v>161.8</v>
      </c>
      <c r="I470" s="4" t="n">
        <v>171.2</v>
      </c>
      <c r="J470" s="5" t="n">
        <v>95.573</v>
      </c>
      <c r="K470" s="5" t="n">
        <v>96.168</v>
      </c>
      <c r="L470" s="4" t="n">
        <v>1072.2</v>
      </c>
      <c r="M470" s="8" t="n">
        <v>46523</v>
      </c>
      <c r="N470" s="8" t="n">
        <v>46848</v>
      </c>
      <c r="O470" s="7" t="n">
        <v>310.56</v>
      </c>
      <c r="P470" s="4" t="n">
        <v>58247</v>
      </c>
      <c r="Q470" s="4" t="n">
        <v>75056</v>
      </c>
      <c r="R470" s="7" t="n">
        <v>962.37</v>
      </c>
      <c r="S470" s="7" t="n">
        <v>9197.75</v>
      </c>
      <c r="T470" s="4" t="n">
        <v>102.1</v>
      </c>
      <c r="U470" s="7" t="e">
        <f aca="false">NA()</f>
        <v>#N/A</v>
      </c>
      <c r="V470" s="8" t="n">
        <v>124361</v>
      </c>
      <c r="W470" s="4" t="n">
        <v>103.3</v>
      </c>
      <c r="X470" s="4" t="n">
        <v>5694</v>
      </c>
      <c r="Y470" s="8" t="n">
        <v>-1</v>
      </c>
      <c r="AA470" s="4"/>
    </row>
    <row r="471" customFormat="false" ht="14.65" hidden="false" customHeight="false" outlineLevel="0" collapsed="false">
      <c r="A471" s="4" t="s">
        <v>518</v>
      </c>
      <c r="B471" s="10" t="n">
        <v>119.062</v>
      </c>
      <c r="C471" s="11" t="n">
        <v>104.3</v>
      </c>
      <c r="D471" s="5" t="n">
        <v>16.71</v>
      </c>
      <c r="E471" s="7" t="n">
        <v>5.56</v>
      </c>
      <c r="F471" s="4" t="n">
        <v>4056.3</v>
      </c>
      <c r="G471" s="4" t="n">
        <v>4.6</v>
      </c>
      <c r="H471" s="4" t="n">
        <v>162</v>
      </c>
      <c r="I471" s="4" t="n">
        <v>171.6</v>
      </c>
      <c r="J471" s="5" t="n">
        <v>95.634</v>
      </c>
      <c r="K471" s="5" t="n">
        <v>96.325</v>
      </c>
      <c r="L471" s="4" t="n">
        <v>1073.5</v>
      </c>
      <c r="M471" s="8" t="n">
        <v>46455</v>
      </c>
      <c r="N471" s="8" t="n">
        <v>46665</v>
      </c>
      <c r="O471" s="7" t="n">
        <v>299.61</v>
      </c>
      <c r="P471" s="4" t="n">
        <v>58296</v>
      </c>
      <c r="Q471" s="4" t="n">
        <v>74523</v>
      </c>
      <c r="R471" s="7" t="n">
        <v>963.36</v>
      </c>
      <c r="S471" s="7" t="n">
        <v>9192.42</v>
      </c>
      <c r="T471" s="4" t="n">
        <v>106.6</v>
      </c>
      <c r="U471" s="7" t="e">
        <f aca="false">NA()</f>
        <v>#N/A</v>
      </c>
      <c r="V471" s="8" t="n">
        <v>124629</v>
      </c>
      <c r="W471" s="4" t="n">
        <v>104</v>
      </c>
      <c r="X471" s="4" t="n">
        <v>5698.7</v>
      </c>
      <c r="Y471" s="8" t="n">
        <v>-1</v>
      </c>
      <c r="AA471" s="4"/>
    </row>
    <row r="472" customFormat="false" ht="14.65" hidden="false" customHeight="false" outlineLevel="0" collapsed="false">
      <c r="A472" s="4" t="s">
        <v>519</v>
      </c>
      <c r="B472" s="10" t="n">
        <v>117.34</v>
      </c>
      <c r="C472" s="11" t="n">
        <v>104.9</v>
      </c>
      <c r="D472" s="5" t="n">
        <v>16.06</v>
      </c>
      <c r="E472" s="7" t="n">
        <v>5.51</v>
      </c>
      <c r="F472" s="4" t="n">
        <v>4088.5</v>
      </c>
      <c r="G472" s="4" t="n">
        <v>4.6</v>
      </c>
      <c r="H472" s="4" t="n">
        <v>162</v>
      </c>
      <c r="I472" s="4" t="n">
        <v>171.9</v>
      </c>
      <c r="J472" s="5" t="n">
        <v>95.593</v>
      </c>
      <c r="K472" s="5" t="n">
        <v>96.41</v>
      </c>
      <c r="L472" s="4" t="n">
        <v>1077.7</v>
      </c>
      <c r="M472" s="8" t="n">
        <v>45675</v>
      </c>
      <c r="N472" s="8" t="n">
        <v>45733</v>
      </c>
      <c r="O472" s="7" t="n">
        <v>297.29</v>
      </c>
      <c r="P472" s="4" t="n">
        <v>57456</v>
      </c>
      <c r="Q472" s="4" t="n">
        <v>74184</v>
      </c>
      <c r="R472" s="7" t="n">
        <v>1023.74</v>
      </c>
      <c r="S472" s="7" t="n">
        <v>9762.2</v>
      </c>
      <c r="T472" s="4" t="n">
        <v>110.4</v>
      </c>
      <c r="U472" s="7" t="e">
        <f aca="false">NA()</f>
        <v>#N/A</v>
      </c>
      <c r="V472" s="8" t="n">
        <v>124814</v>
      </c>
      <c r="W472" s="4" t="n">
        <v>104</v>
      </c>
      <c r="X472" s="4" t="n">
        <v>5736.6</v>
      </c>
      <c r="Y472" s="8" t="n">
        <v>-1</v>
      </c>
      <c r="AA472" s="4"/>
    </row>
    <row r="473" customFormat="false" ht="14.65" hidden="false" customHeight="false" outlineLevel="0" collapsed="false">
      <c r="A473" s="4" t="s">
        <v>520</v>
      </c>
      <c r="B473" s="10" t="n">
        <v>117.133</v>
      </c>
      <c r="C473" s="11" t="n">
        <v>105.1</v>
      </c>
      <c r="D473" s="5" t="n">
        <v>15.02</v>
      </c>
      <c r="E473" s="7" t="n">
        <v>5.49</v>
      </c>
      <c r="F473" s="4" t="n">
        <v>4115.6</v>
      </c>
      <c r="G473" s="4" t="n">
        <v>4.7</v>
      </c>
      <c r="H473" s="4" t="n">
        <v>162</v>
      </c>
      <c r="I473" s="4" t="n">
        <v>172.2</v>
      </c>
      <c r="J473" s="5" t="n">
        <v>95.602</v>
      </c>
      <c r="K473" s="5" t="n">
        <v>96.504</v>
      </c>
      <c r="L473" s="4" t="n">
        <v>1076.9</v>
      </c>
      <c r="M473" s="8" t="n">
        <v>45822</v>
      </c>
      <c r="N473" s="8" t="n">
        <v>45863</v>
      </c>
      <c r="O473" s="7" t="n">
        <v>302.89</v>
      </c>
      <c r="P473" s="4" t="n">
        <v>57814</v>
      </c>
      <c r="Q473" s="4" t="n">
        <v>76369</v>
      </c>
      <c r="R473" s="7" t="n">
        <v>1076.83</v>
      </c>
      <c r="S473" s="7" t="n">
        <v>10260.92</v>
      </c>
      <c r="T473" s="4" t="n">
        <v>106.5</v>
      </c>
      <c r="U473" s="7" t="e">
        <f aca="false">NA()</f>
        <v>#N/A</v>
      </c>
      <c r="V473" s="8" t="n">
        <v>124962</v>
      </c>
      <c r="W473" s="4" t="n">
        <v>104.3</v>
      </c>
      <c r="X473" s="4" t="n">
        <v>5764.8</v>
      </c>
      <c r="Y473" s="8" t="n">
        <v>-1</v>
      </c>
      <c r="AA473" s="4"/>
    </row>
    <row r="474" customFormat="false" ht="14.65" hidden="false" customHeight="false" outlineLevel="0" collapsed="false">
      <c r="A474" s="4" t="s">
        <v>521</v>
      </c>
      <c r="B474" s="10" t="n">
        <v>117.331</v>
      </c>
      <c r="C474" s="11" t="n">
        <v>105.3</v>
      </c>
      <c r="D474" s="5" t="n">
        <v>15.44</v>
      </c>
      <c r="E474" s="7" t="n">
        <v>5.45</v>
      </c>
      <c r="F474" s="4" t="n">
        <v>4138.8</v>
      </c>
      <c r="G474" s="4" t="n">
        <v>4.3</v>
      </c>
      <c r="H474" s="4" t="n">
        <v>162.2</v>
      </c>
      <c r="I474" s="4" t="n">
        <v>172.5</v>
      </c>
      <c r="J474" s="5" t="n">
        <v>95.707</v>
      </c>
      <c r="K474" s="5" t="n">
        <v>96.676</v>
      </c>
      <c r="L474" s="4" t="n">
        <v>1076.2</v>
      </c>
      <c r="M474" s="8" t="n">
        <v>46078</v>
      </c>
      <c r="N474" s="8" t="n">
        <v>46150</v>
      </c>
      <c r="O474" s="7" t="n">
        <v>301.25</v>
      </c>
      <c r="P474" s="4" t="n">
        <v>56014</v>
      </c>
      <c r="Q474" s="4" t="n">
        <v>76350</v>
      </c>
      <c r="R474" s="7" t="n">
        <v>1112.2</v>
      </c>
      <c r="S474" s="7" t="n">
        <v>10600.39</v>
      </c>
      <c r="T474" s="4" t="n">
        <v>108.7</v>
      </c>
      <c r="U474" s="7" t="e">
        <f aca="false">NA()</f>
        <v>#N/A</v>
      </c>
      <c r="V474" s="8" t="n">
        <v>125240</v>
      </c>
      <c r="W474" s="4" t="n">
        <v>105.1</v>
      </c>
      <c r="X474" s="4" t="n">
        <v>5788.9</v>
      </c>
      <c r="Y474" s="8" t="n">
        <v>-1</v>
      </c>
      <c r="AA474" s="4"/>
    </row>
    <row r="475" customFormat="false" ht="14.65" hidden="false" customHeight="false" outlineLevel="0" collapsed="false">
      <c r="A475" s="4" t="s">
        <v>522</v>
      </c>
      <c r="B475" s="10" t="n">
        <v>118.216</v>
      </c>
      <c r="C475" s="11" t="n">
        <v>105.3</v>
      </c>
      <c r="D475" s="5" t="n">
        <v>14.86</v>
      </c>
      <c r="E475" s="7" t="n">
        <v>5.49</v>
      </c>
      <c r="F475" s="4" t="n">
        <v>4159.5</v>
      </c>
      <c r="G475" s="4" t="n">
        <v>4.4</v>
      </c>
      <c r="H475" s="4" t="n">
        <v>162.6</v>
      </c>
      <c r="I475" s="4" t="n">
        <v>172.9</v>
      </c>
      <c r="J475" s="5" t="n">
        <v>95.852</v>
      </c>
      <c r="K475" s="5" t="n">
        <v>96.765</v>
      </c>
      <c r="L475" s="4" t="n">
        <v>1077.6</v>
      </c>
      <c r="M475" s="8" t="n">
        <v>45395</v>
      </c>
      <c r="N475" s="8" t="n">
        <v>45548</v>
      </c>
      <c r="O475" s="7" t="n">
        <v>305.4</v>
      </c>
      <c r="P475" s="4" t="n">
        <v>55986</v>
      </c>
      <c r="Q475" s="4" t="n">
        <v>76492</v>
      </c>
      <c r="R475" s="7" t="n">
        <v>1108.42</v>
      </c>
      <c r="S475" s="7" t="n">
        <v>10525.87</v>
      </c>
      <c r="T475" s="4" t="n">
        <v>106.5</v>
      </c>
      <c r="U475" s="7" t="e">
        <f aca="false">NA()</f>
        <v>#N/A</v>
      </c>
      <c r="V475" s="8" t="n">
        <v>125641</v>
      </c>
      <c r="W475" s="4" t="n">
        <v>105.5</v>
      </c>
      <c r="X475" s="4" t="n">
        <v>5842.9</v>
      </c>
      <c r="Y475" s="8" t="n">
        <v>-1</v>
      </c>
      <c r="AA475" s="4"/>
    </row>
    <row r="476" customFormat="false" ht="14.65" hidden="false" customHeight="false" outlineLevel="0" collapsed="false">
      <c r="A476" s="4" t="s">
        <v>523</v>
      </c>
      <c r="B476" s="10" t="n">
        <v>120.15</v>
      </c>
      <c r="C476" s="11" t="n">
        <v>104.9</v>
      </c>
      <c r="D476" s="5" t="n">
        <v>13.66</v>
      </c>
      <c r="E476" s="7" t="n">
        <v>5.56</v>
      </c>
      <c r="F476" s="4" t="n">
        <v>4185.7</v>
      </c>
      <c r="G476" s="4" t="n">
        <v>4.5</v>
      </c>
      <c r="H476" s="4" t="n">
        <v>162.8</v>
      </c>
      <c r="I476" s="4" t="n">
        <v>173.2</v>
      </c>
      <c r="J476" s="5" t="n">
        <v>95.755</v>
      </c>
      <c r="K476" s="5" t="n">
        <v>96.614</v>
      </c>
      <c r="L476" s="4" t="n">
        <v>1076</v>
      </c>
      <c r="M476" s="8" t="n">
        <v>45203</v>
      </c>
      <c r="N476" s="8" t="n">
        <v>45454</v>
      </c>
      <c r="O476" s="7" t="n">
        <v>299.72</v>
      </c>
      <c r="P476" s="4" t="n">
        <v>56145</v>
      </c>
      <c r="Q476" s="4" t="n">
        <v>74911</v>
      </c>
      <c r="R476" s="7" t="n">
        <v>1108.39</v>
      </c>
      <c r="S476" s="7" t="n">
        <v>10415.66</v>
      </c>
      <c r="T476" s="4" t="n">
        <v>105.6</v>
      </c>
      <c r="U476" s="7" t="e">
        <f aca="false">NA()</f>
        <v>#N/A</v>
      </c>
      <c r="V476" s="8" t="n">
        <v>125846</v>
      </c>
      <c r="W476" s="4" t="n">
        <v>105.2</v>
      </c>
      <c r="X476" s="4" t="n">
        <v>5870.8</v>
      </c>
      <c r="Y476" s="8" t="n">
        <v>-1</v>
      </c>
      <c r="AA476" s="4"/>
    </row>
    <row r="477" customFormat="false" ht="14.65" hidden="false" customHeight="false" outlineLevel="0" collapsed="false">
      <c r="A477" s="4" t="s">
        <v>524</v>
      </c>
      <c r="B477" s="10" t="n">
        <v>120.357</v>
      </c>
      <c r="C477" s="11" t="n">
        <v>105.4</v>
      </c>
      <c r="D477" s="5" t="n">
        <v>14.08</v>
      </c>
      <c r="E477" s="7" t="n">
        <v>5.54</v>
      </c>
      <c r="F477" s="4" t="n">
        <v>4204.1</v>
      </c>
      <c r="G477" s="4" t="n">
        <v>4.5</v>
      </c>
      <c r="H477" s="4" t="n">
        <v>163.2</v>
      </c>
      <c r="I477" s="4" t="n">
        <v>173.5</v>
      </c>
      <c r="J477" s="5" t="n">
        <v>95.997</v>
      </c>
      <c r="K477" s="5" t="n">
        <v>96.893</v>
      </c>
      <c r="L477" s="4" t="n">
        <v>1074.4</v>
      </c>
      <c r="M477" s="8" t="n">
        <v>44674</v>
      </c>
      <c r="N477" s="8" t="n">
        <v>44932</v>
      </c>
      <c r="O477" s="7" t="n">
        <v>295.56</v>
      </c>
      <c r="P477" s="4" t="n">
        <v>55477</v>
      </c>
      <c r="Q477" s="4" t="n">
        <v>74594</v>
      </c>
      <c r="R477" s="7" t="n">
        <v>1156.58</v>
      </c>
      <c r="S477" s="7" t="n">
        <v>10821.56</v>
      </c>
      <c r="T477" s="4" t="n">
        <v>105.2</v>
      </c>
      <c r="U477" s="7" t="e">
        <f aca="false">NA()</f>
        <v>#N/A</v>
      </c>
      <c r="V477" s="8" t="n">
        <v>125967</v>
      </c>
      <c r="W477" s="4" t="n">
        <v>105</v>
      </c>
      <c r="X477" s="4" t="n">
        <v>5887.4</v>
      </c>
      <c r="Y477" s="8" t="n">
        <v>-1</v>
      </c>
      <c r="AA477" s="4"/>
    </row>
    <row r="478" customFormat="false" ht="14.65" hidden="false" customHeight="false" outlineLevel="0" collapsed="false">
      <c r="A478" s="4" t="s">
        <v>525</v>
      </c>
      <c r="B478" s="10" t="n">
        <v>122.082</v>
      </c>
      <c r="C478" s="11" t="n">
        <v>105.5</v>
      </c>
      <c r="D478" s="5" t="n">
        <v>13.36</v>
      </c>
      <c r="E478" s="7" t="n">
        <v>5.55</v>
      </c>
      <c r="F478" s="4" t="n">
        <v>4229.4</v>
      </c>
      <c r="G478" s="4" t="n">
        <v>4.5</v>
      </c>
      <c r="H478" s="4" t="n">
        <v>163.4</v>
      </c>
      <c r="I478" s="4" t="n">
        <v>174</v>
      </c>
      <c r="J478" s="5" t="n">
        <v>96.147</v>
      </c>
      <c r="K478" s="5" t="n">
        <v>97.111</v>
      </c>
      <c r="L478" s="4" t="n">
        <v>1074.3</v>
      </c>
      <c r="M478" s="8" t="n">
        <v>44853</v>
      </c>
      <c r="N478" s="8" t="n">
        <v>45124</v>
      </c>
      <c r="O478" s="7" t="n">
        <v>290.17</v>
      </c>
      <c r="P478" s="4" t="n">
        <v>55081</v>
      </c>
      <c r="Q478" s="4" t="n">
        <v>75707</v>
      </c>
      <c r="R478" s="7" t="n">
        <v>1074.62</v>
      </c>
      <c r="S478" s="7" t="n">
        <v>9953.81</v>
      </c>
      <c r="T478" s="4" t="n">
        <v>104.4</v>
      </c>
      <c r="U478" s="7" t="e">
        <f aca="false">NA()</f>
        <v>#N/A</v>
      </c>
      <c r="V478" s="8" t="n">
        <v>126322</v>
      </c>
      <c r="W478" s="4" t="n">
        <v>107.1</v>
      </c>
      <c r="X478" s="4" t="n">
        <v>5928.8</v>
      </c>
      <c r="Y478" s="8" t="n">
        <v>-1</v>
      </c>
      <c r="AA478" s="4"/>
    </row>
    <row r="479" customFormat="false" ht="14.65" hidden="false" customHeight="false" outlineLevel="0" collapsed="false">
      <c r="A479" s="4" t="s">
        <v>526</v>
      </c>
      <c r="B479" s="10" t="n">
        <v>118.857</v>
      </c>
      <c r="C479" s="11" t="n">
        <v>105.4</v>
      </c>
      <c r="D479" s="5" t="n">
        <v>14.95</v>
      </c>
      <c r="E479" s="7" t="n">
        <v>5.51</v>
      </c>
      <c r="F479" s="4" t="n">
        <v>4271.3</v>
      </c>
      <c r="G479" s="4" t="n">
        <v>4.6</v>
      </c>
      <c r="H479" s="4" t="n">
        <v>163.5</v>
      </c>
      <c r="I479" s="4" t="n">
        <v>174.2</v>
      </c>
      <c r="J479" s="5" t="n">
        <v>96.121</v>
      </c>
      <c r="K479" s="5" t="n">
        <v>97.104</v>
      </c>
      <c r="L479" s="4" t="n">
        <v>1078.4</v>
      </c>
      <c r="M479" s="8" t="n">
        <v>44608</v>
      </c>
      <c r="N479" s="8" t="n">
        <v>44859</v>
      </c>
      <c r="O479" s="7" t="n">
        <v>280.98</v>
      </c>
      <c r="P479" s="4" t="n">
        <v>56324</v>
      </c>
      <c r="Q479" s="4" t="n">
        <v>76107</v>
      </c>
      <c r="R479" s="7" t="n">
        <v>1020.64</v>
      </c>
      <c r="S479" s="7" t="n">
        <v>9341.4</v>
      </c>
      <c r="T479" s="4" t="n">
        <v>100.9</v>
      </c>
      <c r="U479" s="7" t="e">
        <f aca="false">NA()</f>
        <v>#N/A</v>
      </c>
      <c r="V479" s="8" t="n">
        <v>126543</v>
      </c>
      <c r="W479" s="4" t="n">
        <v>106.4</v>
      </c>
      <c r="X479" s="4" t="n">
        <v>5956.3</v>
      </c>
      <c r="Y479" s="8" t="n">
        <v>-1</v>
      </c>
      <c r="AA479" s="4"/>
    </row>
    <row r="480" customFormat="false" ht="14.65" hidden="false" customHeight="false" outlineLevel="0" collapsed="false">
      <c r="A480" s="4" t="s">
        <v>527</v>
      </c>
      <c r="B480" s="10" t="n">
        <v>115.638</v>
      </c>
      <c r="C480" s="11" t="n">
        <v>105.7</v>
      </c>
      <c r="D480" s="5" t="n">
        <v>14.39</v>
      </c>
      <c r="E480" s="7" t="n">
        <v>5.07</v>
      </c>
      <c r="F480" s="4" t="n">
        <v>4312.8</v>
      </c>
      <c r="G480" s="4" t="n">
        <v>4.5</v>
      </c>
      <c r="H480" s="4" t="n">
        <v>163.9</v>
      </c>
      <c r="I480" s="4" t="n">
        <v>174.4</v>
      </c>
      <c r="J480" s="5" t="n">
        <v>96.39</v>
      </c>
      <c r="K480" s="5" t="n">
        <v>97.364</v>
      </c>
      <c r="L480" s="4" t="n">
        <v>1084.3</v>
      </c>
      <c r="M480" s="8" t="n">
        <v>44776</v>
      </c>
      <c r="N480" s="8" t="n">
        <v>44950</v>
      </c>
      <c r="O480" s="7" t="n">
        <v>275.73</v>
      </c>
      <c r="P480" s="4" t="n">
        <v>58131</v>
      </c>
      <c r="Q480" s="4" t="n">
        <v>77880</v>
      </c>
      <c r="R480" s="7" t="n">
        <v>1032.47</v>
      </c>
      <c r="S480" s="7" t="n">
        <v>9373.85</v>
      </c>
      <c r="T480" s="4" t="n">
        <v>97.4</v>
      </c>
      <c r="U480" s="7" t="e">
        <f aca="false">NA()</f>
        <v>#N/A</v>
      </c>
      <c r="V480" s="8" t="n">
        <v>126735</v>
      </c>
      <c r="W480" s="4" t="n">
        <v>107.3</v>
      </c>
      <c r="X480" s="4" t="n">
        <v>5995.2</v>
      </c>
      <c r="Y480" s="8" t="n">
        <v>-1</v>
      </c>
      <c r="AA480" s="4"/>
    </row>
    <row r="481" customFormat="false" ht="14.65" hidden="false" customHeight="false" outlineLevel="0" collapsed="false">
      <c r="A481" s="4" t="s">
        <v>528</v>
      </c>
      <c r="B481" s="10" t="n">
        <v>115.703</v>
      </c>
      <c r="C481" s="11" t="n">
        <v>106.6</v>
      </c>
      <c r="D481" s="5" t="n">
        <v>12.85</v>
      </c>
      <c r="E481" s="7" t="n">
        <v>4.83</v>
      </c>
      <c r="F481" s="4" t="n">
        <v>4352.1</v>
      </c>
      <c r="G481" s="4" t="n">
        <v>4.4</v>
      </c>
      <c r="H481" s="4" t="n">
        <v>164.1</v>
      </c>
      <c r="I481" s="4" t="n">
        <v>174.8</v>
      </c>
      <c r="J481" s="5" t="n">
        <v>96.411</v>
      </c>
      <c r="K481" s="5" t="n">
        <v>97.393</v>
      </c>
      <c r="L481" s="4" t="n">
        <v>1093</v>
      </c>
      <c r="M481" s="8" t="n">
        <v>44859</v>
      </c>
      <c r="N481" s="8" t="n">
        <v>44942</v>
      </c>
      <c r="O481" s="7" t="n">
        <v>268.88</v>
      </c>
      <c r="P481" s="4" t="n">
        <v>58424</v>
      </c>
      <c r="Q481" s="4" t="n">
        <v>77912</v>
      </c>
      <c r="R481" s="7" t="n">
        <v>1144.43</v>
      </c>
      <c r="S481" s="7" t="n">
        <v>10474.83</v>
      </c>
      <c r="T481" s="4" t="n">
        <v>102.7</v>
      </c>
      <c r="U481" s="7" t="e">
        <f aca="false">NA()</f>
        <v>#N/A</v>
      </c>
      <c r="V481" s="8" t="n">
        <v>127020</v>
      </c>
      <c r="W481" s="4" t="n">
        <v>106.8</v>
      </c>
      <c r="X481" s="4" t="n">
        <v>6018.5</v>
      </c>
      <c r="Y481" s="8" t="n">
        <v>-1</v>
      </c>
      <c r="AA481" s="4"/>
    </row>
    <row r="482" customFormat="false" ht="14.65" hidden="false" customHeight="false" outlineLevel="0" collapsed="false">
      <c r="A482" s="4" t="s">
        <v>529</v>
      </c>
      <c r="B482" s="10" t="n">
        <v>114.596</v>
      </c>
      <c r="C482" s="11" t="n">
        <v>106.9</v>
      </c>
      <c r="D482" s="5" t="n">
        <v>11.28</v>
      </c>
      <c r="E482" s="7" t="n">
        <v>4.68</v>
      </c>
      <c r="F482" s="4" t="n">
        <v>4384.3</v>
      </c>
      <c r="G482" s="4" t="n">
        <v>4.4</v>
      </c>
      <c r="H482" s="4" t="n">
        <v>164.4</v>
      </c>
      <c r="I482" s="4" t="n">
        <v>175.4</v>
      </c>
      <c r="J482" s="5" t="n">
        <v>96.529</v>
      </c>
      <c r="K482" s="5" t="n">
        <v>97.587</v>
      </c>
      <c r="L482" s="4" t="n">
        <v>1094.8</v>
      </c>
      <c r="M482" s="8" t="n">
        <v>45138</v>
      </c>
      <c r="N482" s="8" t="n">
        <v>45254</v>
      </c>
      <c r="O482" s="7" t="n">
        <v>265.94</v>
      </c>
      <c r="P482" s="4" t="n">
        <v>56989</v>
      </c>
      <c r="Q482" s="4" t="n">
        <v>76867</v>
      </c>
      <c r="R482" s="7" t="n">
        <v>1190.05</v>
      </c>
      <c r="S482" s="7" t="n">
        <v>10863.41</v>
      </c>
      <c r="T482" s="4" t="n">
        <v>100.5</v>
      </c>
      <c r="U482" s="7" t="e">
        <f aca="false">NA()</f>
        <v>#N/A</v>
      </c>
      <c r="V482" s="8" t="n">
        <v>127364</v>
      </c>
      <c r="W482" s="4" t="n">
        <v>106.8</v>
      </c>
      <c r="X482" s="4" t="n">
        <v>6064.8</v>
      </c>
      <c r="Y482" s="8" t="n">
        <v>-1</v>
      </c>
      <c r="AA482" s="4"/>
    </row>
    <row r="483" customFormat="false" ht="14.65" hidden="false" customHeight="false" outlineLevel="0" collapsed="false">
      <c r="A483" s="4" t="s">
        <v>530</v>
      </c>
      <c r="B483" s="10" t="n">
        <v>113.145</v>
      </c>
      <c r="C483" s="11" t="n">
        <v>107.5</v>
      </c>
      <c r="D483" s="5" t="n">
        <v>12.47</v>
      </c>
      <c r="E483" s="7" t="n">
        <v>4.63</v>
      </c>
      <c r="F483" s="4" t="n">
        <v>4406.4</v>
      </c>
      <c r="G483" s="4" t="n">
        <v>4.3</v>
      </c>
      <c r="H483" s="4" t="n">
        <v>164.7</v>
      </c>
      <c r="I483" s="4" t="n">
        <v>175.6</v>
      </c>
      <c r="J483" s="5" t="n">
        <v>96.679</v>
      </c>
      <c r="K483" s="5" t="n">
        <v>97.737</v>
      </c>
      <c r="L483" s="4" t="n">
        <v>1096.3</v>
      </c>
      <c r="M483" s="8" t="n">
        <v>44412</v>
      </c>
      <c r="N483" s="8" t="n">
        <v>44618</v>
      </c>
      <c r="O483" s="7" t="n">
        <v>262.81</v>
      </c>
      <c r="P483" s="4" t="n">
        <v>56272</v>
      </c>
      <c r="Q483" s="4" t="n">
        <v>77781</v>
      </c>
      <c r="R483" s="7" t="n">
        <v>1248.77</v>
      </c>
      <c r="S483" s="7" t="n">
        <v>11486.86</v>
      </c>
      <c r="T483" s="4" t="n">
        <v>103.9</v>
      </c>
      <c r="U483" s="7" t="e">
        <f aca="false">NA()</f>
        <v>#N/A</v>
      </c>
      <c r="V483" s="8" t="n">
        <v>127477</v>
      </c>
      <c r="W483" s="4" t="n">
        <v>107.6</v>
      </c>
      <c r="X483" s="4" t="n">
        <v>6067.4</v>
      </c>
      <c r="Y483" s="8" t="n">
        <v>-1</v>
      </c>
      <c r="AA483" s="4"/>
    </row>
    <row r="484" customFormat="false" ht="14.65" hidden="false" customHeight="false" outlineLevel="0" collapsed="false">
      <c r="A484" s="4" t="s">
        <v>531</v>
      </c>
      <c r="B484" s="10" t="n">
        <v>114.288</v>
      </c>
      <c r="C484" s="11" t="n">
        <v>108</v>
      </c>
      <c r="D484" s="5" t="n">
        <v>12.01</v>
      </c>
      <c r="E484" s="7" t="n">
        <v>4.76</v>
      </c>
      <c r="F484" s="4" t="n">
        <v>4433.6</v>
      </c>
      <c r="G484" s="4" t="n">
        <v>4.4</v>
      </c>
      <c r="H484" s="4" t="n">
        <v>164.7</v>
      </c>
      <c r="I484" s="4" t="n">
        <v>175.6</v>
      </c>
      <c r="J484" s="5" t="n">
        <v>96.66</v>
      </c>
      <c r="K484" s="5" t="n">
        <v>97.736</v>
      </c>
      <c r="L484" s="4" t="n">
        <v>1096.7</v>
      </c>
      <c r="M484" s="8" t="n">
        <v>44135</v>
      </c>
      <c r="N484" s="8" t="n">
        <v>44251</v>
      </c>
      <c r="O484" s="7" t="n">
        <v>259.65</v>
      </c>
      <c r="P484" s="4" t="n">
        <v>55522</v>
      </c>
      <c r="Q484" s="4" t="n">
        <v>79842</v>
      </c>
      <c r="R484" s="7" t="n">
        <v>1246.58</v>
      </c>
      <c r="S484" s="7" t="n">
        <v>11390.81</v>
      </c>
      <c r="T484" s="4" t="n">
        <v>108.1</v>
      </c>
      <c r="U484" s="7" t="e">
        <f aca="false">NA()</f>
        <v>#N/A</v>
      </c>
      <c r="V484" s="8" t="n">
        <v>127873</v>
      </c>
      <c r="W484" s="4" t="n">
        <v>107.9</v>
      </c>
      <c r="X484" s="4" t="n">
        <v>6099.7</v>
      </c>
      <c r="Y484" s="8" t="n">
        <v>-1</v>
      </c>
      <c r="AA484" s="4"/>
    </row>
    <row r="485" customFormat="false" ht="14.65" hidden="false" customHeight="false" outlineLevel="0" collapsed="false">
      <c r="A485" s="4" t="s">
        <v>532</v>
      </c>
      <c r="B485" s="10" t="n">
        <v>116.402</v>
      </c>
      <c r="C485" s="11" t="n">
        <v>108.2</v>
      </c>
      <c r="D485" s="5" t="n">
        <v>14.66</v>
      </c>
      <c r="E485" s="7" t="n">
        <v>4.81</v>
      </c>
      <c r="F485" s="4" t="n">
        <v>4443.8</v>
      </c>
      <c r="G485" s="4" t="n">
        <v>4.2</v>
      </c>
      <c r="H485" s="4" t="n">
        <v>164.8</v>
      </c>
      <c r="I485" s="4" t="n">
        <v>175.7</v>
      </c>
      <c r="J485" s="5" t="n">
        <v>96.723</v>
      </c>
      <c r="K485" s="5" t="n">
        <v>97.766</v>
      </c>
      <c r="L485" s="4" t="n">
        <v>1097.3</v>
      </c>
      <c r="M485" s="8" t="n">
        <v>43890</v>
      </c>
      <c r="N485" s="8" t="n">
        <v>43954</v>
      </c>
      <c r="O485" s="7" t="n">
        <v>255.12</v>
      </c>
      <c r="P485" s="4" t="n">
        <v>55749</v>
      </c>
      <c r="Q485" s="4" t="n">
        <v>79569</v>
      </c>
      <c r="R485" s="7" t="n">
        <v>1281.66</v>
      </c>
      <c r="S485" s="7" t="n">
        <v>11652.66</v>
      </c>
      <c r="T485" s="4" t="n">
        <v>105.7</v>
      </c>
      <c r="U485" s="7" t="e">
        <f aca="false">NA()</f>
        <v>#N/A</v>
      </c>
      <c r="V485" s="8" t="n">
        <v>127997</v>
      </c>
      <c r="W485" s="4" t="n">
        <v>107.9</v>
      </c>
      <c r="X485" s="4" t="n">
        <v>6138</v>
      </c>
      <c r="Y485" s="8" t="n">
        <v>-1</v>
      </c>
      <c r="AA485" s="4"/>
    </row>
    <row r="486" customFormat="false" ht="14.65" hidden="false" customHeight="false" outlineLevel="0" collapsed="false">
      <c r="A486" s="4" t="s">
        <v>533</v>
      </c>
      <c r="B486" s="10" t="n">
        <v>116.033</v>
      </c>
      <c r="C486" s="11" t="n">
        <v>107.9</v>
      </c>
      <c r="D486" s="5" t="n">
        <v>17.34</v>
      </c>
      <c r="E486" s="7" t="n">
        <v>4.74</v>
      </c>
      <c r="F486" s="4" t="n">
        <v>4474.4</v>
      </c>
      <c r="G486" s="4" t="n">
        <v>4.3</v>
      </c>
      <c r="H486" s="4" t="n">
        <v>165.9</v>
      </c>
      <c r="I486" s="4" t="n">
        <v>176.3</v>
      </c>
      <c r="J486" s="5" t="n">
        <v>97.231</v>
      </c>
      <c r="K486" s="5" t="n">
        <v>98.067</v>
      </c>
      <c r="L486" s="4" t="n">
        <v>1101.1</v>
      </c>
      <c r="M486" s="8" t="n">
        <v>43532</v>
      </c>
      <c r="N486" s="8" t="n">
        <v>43698</v>
      </c>
      <c r="O486" s="7" t="n">
        <v>257.27</v>
      </c>
      <c r="P486" s="4" t="n">
        <v>56546</v>
      </c>
      <c r="Q486" s="4" t="n">
        <v>80801</v>
      </c>
      <c r="R486" s="7" t="n">
        <v>1334.76</v>
      </c>
      <c r="S486" s="7" t="n">
        <v>12167.43</v>
      </c>
      <c r="T486" s="4" t="n">
        <v>104.6</v>
      </c>
      <c r="U486" s="7" t="e">
        <f aca="false">NA()</f>
        <v>#N/A</v>
      </c>
      <c r="V486" s="8" t="n">
        <v>128379</v>
      </c>
      <c r="W486" s="4" t="n">
        <v>108</v>
      </c>
      <c r="X486" s="4" t="n">
        <v>6202.5</v>
      </c>
      <c r="Y486" s="8" t="n">
        <v>-1</v>
      </c>
      <c r="AA486" s="4"/>
    </row>
    <row r="487" customFormat="false" ht="14.65" hidden="false" customHeight="false" outlineLevel="0" collapsed="false">
      <c r="A487" s="4" t="s">
        <v>534</v>
      </c>
      <c r="B487" s="10" t="n">
        <v>115.822</v>
      </c>
      <c r="C487" s="11" t="n">
        <v>108.5</v>
      </c>
      <c r="D487" s="5" t="n">
        <v>17.75</v>
      </c>
      <c r="E487" s="7" t="n">
        <v>4.74</v>
      </c>
      <c r="F487" s="4" t="n">
        <v>4493.6</v>
      </c>
      <c r="G487" s="4" t="n">
        <v>4.2</v>
      </c>
      <c r="H487" s="4" t="n">
        <v>166</v>
      </c>
      <c r="I487" s="4" t="n">
        <v>176.5</v>
      </c>
      <c r="J487" s="5" t="n">
        <v>97.342</v>
      </c>
      <c r="K487" s="5" t="n">
        <v>98.175</v>
      </c>
      <c r="L487" s="4" t="n">
        <v>1102.2</v>
      </c>
      <c r="M487" s="8" t="n">
        <v>43939</v>
      </c>
      <c r="N487" s="8" t="n">
        <v>44066</v>
      </c>
      <c r="O487" s="7" t="n">
        <v>258.09</v>
      </c>
      <c r="P487" s="4" t="n">
        <v>56502</v>
      </c>
      <c r="Q487" s="4" t="n">
        <v>83200</v>
      </c>
      <c r="R487" s="7" t="n">
        <v>1332.07</v>
      </c>
      <c r="S487" s="7" t="n">
        <v>12227</v>
      </c>
      <c r="T487" s="4" t="n">
        <v>106.8</v>
      </c>
      <c r="U487" s="7" t="e">
        <f aca="false">NA()</f>
        <v>#N/A</v>
      </c>
      <c r="V487" s="8" t="n">
        <v>128593</v>
      </c>
      <c r="W487" s="4" t="n">
        <v>108.8</v>
      </c>
      <c r="X487" s="4" t="n">
        <v>6245.1</v>
      </c>
      <c r="Y487" s="8" t="n">
        <v>-1</v>
      </c>
      <c r="AA487" s="4"/>
    </row>
    <row r="488" customFormat="false" ht="14.65" hidden="false" customHeight="false" outlineLevel="0" collapsed="false">
      <c r="A488" s="4" t="s">
        <v>535</v>
      </c>
      <c r="B488" s="10" t="n">
        <v>116.244</v>
      </c>
      <c r="C488" s="11" t="n">
        <v>109</v>
      </c>
      <c r="D488" s="5" t="n">
        <v>17.89</v>
      </c>
      <c r="E488" s="7" t="n">
        <v>4.76</v>
      </c>
      <c r="F488" s="4" t="n">
        <v>4514.9</v>
      </c>
      <c r="G488" s="4" t="n">
        <v>4.3</v>
      </c>
      <c r="H488" s="4" t="n">
        <v>166</v>
      </c>
      <c r="I488" s="4" t="n">
        <v>176.6</v>
      </c>
      <c r="J488" s="5" t="n">
        <v>97.385</v>
      </c>
      <c r="K488" s="5" t="n">
        <v>98.24</v>
      </c>
      <c r="L488" s="4" t="n">
        <v>1098.7</v>
      </c>
      <c r="M488" s="8" t="n">
        <v>43196</v>
      </c>
      <c r="N488" s="8" t="n">
        <v>43341</v>
      </c>
      <c r="O488" s="7" t="n">
        <v>256.99</v>
      </c>
      <c r="P488" s="4" t="n">
        <v>56420</v>
      </c>
      <c r="Q488" s="4" t="n">
        <v>85868</v>
      </c>
      <c r="R488" s="7" t="n">
        <v>1322.55</v>
      </c>
      <c r="S488" s="7" t="n">
        <v>12120.93</v>
      </c>
      <c r="T488" s="4" t="n">
        <v>107.3</v>
      </c>
      <c r="U488" s="7" t="e">
        <f aca="false">NA()</f>
        <v>#N/A</v>
      </c>
      <c r="V488" s="8" t="n">
        <v>128850</v>
      </c>
      <c r="W488" s="4" t="n">
        <v>108.2</v>
      </c>
      <c r="X488" s="4" t="n">
        <v>6264.1</v>
      </c>
      <c r="Y488" s="8" t="n">
        <v>-1</v>
      </c>
      <c r="AA488" s="4"/>
    </row>
    <row r="489" customFormat="false" ht="14.65" hidden="false" customHeight="false" outlineLevel="0" collapsed="false">
      <c r="A489" s="4" t="s">
        <v>536</v>
      </c>
      <c r="B489" s="10" t="n">
        <v>116.503</v>
      </c>
      <c r="C489" s="11" t="n">
        <v>109.5</v>
      </c>
      <c r="D489" s="5" t="n">
        <v>20.07</v>
      </c>
      <c r="E489" s="7" t="n">
        <v>4.99</v>
      </c>
      <c r="F489" s="4" t="n">
        <v>4539.3</v>
      </c>
      <c r="G489" s="4" t="n">
        <v>4.3</v>
      </c>
      <c r="H489" s="4" t="n">
        <v>166.7</v>
      </c>
      <c r="I489" s="4" t="n">
        <v>177.1</v>
      </c>
      <c r="J489" s="5" t="n">
        <v>97.624</v>
      </c>
      <c r="K489" s="5" t="n">
        <v>98.392</v>
      </c>
      <c r="L489" s="4" t="n">
        <v>1097.9</v>
      </c>
      <c r="M489" s="8" t="n">
        <v>41931</v>
      </c>
      <c r="N489" s="8" t="n">
        <v>42240</v>
      </c>
      <c r="O489" s="7" t="n">
        <v>261.53</v>
      </c>
      <c r="P489" s="4" t="n">
        <v>57269</v>
      </c>
      <c r="Q489" s="4" t="n">
        <v>87186</v>
      </c>
      <c r="R489" s="7" t="n">
        <v>1380.99</v>
      </c>
      <c r="S489" s="7" t="n">
        <v>12639.16</v>
      </c>
      <c r="T489" s="4" t="n">
        <v>106</v>
      </c>
      <c r="U489" s="7" t="e">
        <f aca="false">NA()</f>
        <v>#N/A</v>
      </c>
      <c r="V489" s="8" t="n">
        <v>129145</v>
      </c>
      <c r="W489" s="4" t="n">
        <v>108.4</v>
      </c>
      <c r="X489" s="4" t="n">
        <v>6297.3</v>
      </c>
      <c r="Y489" s="8" t="n">
        <v>-1</v>
      </c>
      <c r="AA489" s="4"/>
    </row>
    <row r="490" customFormat="false" ht="14.65" hidden="false" customHeight="false" outlineLevel="0" collapsed="false">
      <c r="A490" s="4" t="s">
        <v>537</v>
      </c>
      <c r="B490" s="10" t="n">
        <v>114.777</v>
      </c>
      <c r="C490" s="11" t="n">
        <v>109.4</v>
      </c>
      <c r="D490" s="5" t="n">
        <v>21.26</v>
      </c>
      <c r="E490" s="7" t="n">
        <v>5.07</v>
      </c>
      <c r="F490" s="4" t="n">
        <v>4560.3</v>
      </c>
      <c r="G490" s="4" t="n">
        <v>4.2</v>
      </c>
      <c r="H490" s="4" t="n">
        <v>167.1</v>
      </c>
      <c r="I490" s="4" t="n">
        <v>177.3</v>
      </c>
      <c r="J490" s="5" t="n">
        <v>97.795</v>
      </c>
      <c r="K490" s="5" t="n">
        <v>98.431</v>
      </c>
      <c r="L490" s="4" t="n">
        <v>1097.9</v>
      </c>
      <c r="M490" s="8" t="n">
        <v>41779</v>
      </c>
      <c r="N490" s="8" t="n">
        <v>42123</v>
      </c>
      <c r="O490" s="7" t="n">
        <v>264.13</v>
      </c>
      <c r="P490" s="4" t="n">
        <v>58713</v>
      </c>
      <c r="Q490" s="4" t="n">
        <v>87837</v>
      </c>
      <c r="R490" s="7" t="n">
        <v>1327.49</v>
      </c>
      <c r="S490" s="7" t="n">
        <v>12085.99</v>
      </c>
      <c r="T490" s="4" t="n">
        <v>104.5</v>
      </c>
      <c r="U490" s="7" t="e">
        <f aca="false">NA()</f>
        <v>#N/A</v>
      </c>
      <c r="V490" s="8" t="n">
        <v>129338</v>
      </c>
      <c r="W490" s="4" t="n">
        <v>109.3</v>
      </c>
      <c r="X490" s="4" t="n">
        <v>6338.6</v>
      </c>
      <c r="Y490" s="8" t="n">
        <v>-1</v>
      </c>
      <c r="AA490" s="4"/>
    </row>
    <row r="491" customFormat="false" ht="14.65" hidden="false" customHeight="false" outlineLevel="0" collapsed="false">
      <c r="A491" s="4" t="s">
        <v>538</v>
      </c>
      <c r="B491" s="10" t="n">
        <v>113.586</v>
      </c>
      <c r="C491" s="11" t="n">
        <v>109.3</v>
      </c>
      <c r="D491" s="5" t="n">
        <v>23.88</v>
      </c>
      <c r="E491" s="7" t="n">
        <v>5.22</v>
      </c>
      <c r="F491" s="4" t="n">
        <v>4576</v>
      </c>
      <c r="G491" s="4" t="n">
        <v>4.2</v>
      </c>
      <c r="H491" s="4" t="n">
        <v>167.8</v>
      </c>
      <c r="I491" s="4" t="n">
        <v>177.8</v>
      </c>
      <c r="J491" s="5" t="n">
        <v>98.146</v>
      </c>
      <c r="K491" s="5" t="n">
        <v>98.698</v>
      </c>
      <c r="L491" s="4" t="n">
        <v>1095.6</v>
      </c>
      <c r="M491" s="8" t="n">
        <v>41678</v>
      </c>
      <c r="N491" s="8" t="n">
        <v>42017</v>
      </c>
      <c r="O491" s="7" t="n">
        <v>270.95</v>
      </c>
      <c r="P491" s="4" t="n">
        <v>60053</v>
      </c>
      <c r="Q491" s="4" t="n">
        <v>88512</v>
      </c>
      <c r="R491" s="7" t="n">
        <v>1318.17</v>
      </c>
      <c r="S491" s="7" t="n">
        <v>12034.03</v>
      </c>
      <c r="T491" s="4" t="n">
        <v>107.2</v>
      </c>
      <c r="U491" s="7" t="e">
        <f aca="false">NA()</f>
        <v>#N/A</v>
      </c>
      <c r="V491" s="8" t="n">
        <v>129525</v>
      </c>
      <c r="W491" s="4" t="n">
        <v>108.7</v>
      </c>
      <c r="X491" s="4" t="n">
        <v>6375.7</v>
      </c>
      <c r="Y491" s="8" t="n">
        <v>-1</v>
      </c>
      <c r="AA491" s="4"/>
    </row>
    <row r="492" customFormat="false" ht="14.65" hidden="false" customHeight="false" outlineLevel="0" collapsed="false">
      <c r="A492" s="4" t="s">
        <v>539</v>
      </c>
      <c r="B492" s="10" t="n">
        <v>112.687</v>
      </c>
      <c r="C492" s="11" t="n">
        <v>109.4</v>
      </c>
      <c r="D492" s="5" t="n">
        <v>22.64</v>
      </c>
      <c r="E492" s="7" t="n">
        <v>5.2</v>
      </c>
      <c r="F492" s="4" t="n">
        <v>4594.5</v>
      </c>
      <c r="G492" s="4" t="n">
        <v>4.1</v>
      </c>
      <c r="H492" s="4" t="n">
        <v>168.1</v>
      </c>
      <c r="I492" s="4" t="n">
        <v>178.1</v>
      </c>
      <c r="J492" s="5" t="n">
        <v>98.292</v>
      </c>
      <c r="K492" s="5" t="n">
        <v>98.843</v>
      </c>
      <c r="L492" s="4" t="n">
        <v>1101.2</v>
      </c>
      <c r="M492" s="8" t="n">
        <v>41319</v>
      </c>
      <c r="N492" s="8" t="n">
        <v>41600</v>
      </c>
      <c r="O492" s="7" t="n">
        <v>266.78</v>
      </c>
      <c r="P492" s="4" t="n">
        <v>60037</v>
      </c>
      <c r="Q492" s="4" t="n">
        <v>89923</v>
      </c>
      <c r="R492" s="7" t="n">
        <v>1300.01</v>
      </c>
      <c r="S492" s="7" t="n">
        <v>11875.2</v>
      </c>
      <c r="T492" s="4" t="n">
        <v>103.2</v>
      </c>
      <c r="U492" s="7" t="e">
        <f aca="false">NA()</f>
        <v>#N/A</v>
      </c>
      <c r="V492" s="8" t="n">
        <v>129947</v>
      </c>
      <c r="W492" s="4" t="n">
        <v>110</v>
      </c>
      <c r="X492" s="4" t="n">
        <v>6396.7</v>
      </c>
      <c r="Y492" s="8" t="n">
        <v>-1</v>
      </c>
      <c r="AA492" s="4"/>
    </row>
    <row r="493" customFormat="false" ht="14.65" hidden="false" customHeight="false" outlineLevel="0" collapsed="false">
      <c r="A493" s="4" t="s">
        <v>540</v>
      </c>
      <c r="B493" s="10" t="n">
        <v>113.21</v>
      </c>
      <c r="C493" s="11" t="n">
        <v>110</v>
      </c>
      <c r="D493" s="5" t="n">
        <v>24.97</v>
      </c>
      <c r="E493" s="7" t="n">
        <v>5.42</v>
      </c>
      <c r="F493" s="4" t="n">
        <v>4620.5</v>
      </c>
      <c r="G493" s="4" t="n">
        <v>4.1</v>
      </c>
      <c r="H493" s="4" t="n">
        <v>168.4</v>
      </c>
      <c r="I493" s="4" t="n">
        <v>178.4</v>
      </c>
      <c r="J493" s="5" t="n">
        <v>98.379</v>
      </c>
      <c r="K493" s="5" t="n">
        <v>98.937</v>
      </c>
      <c r="L493" s="4" t="n">
        <v>1110.2</v>
      </c>
      <c r="M493" s="8" t="n">
        <v>41611</v>
      </c>
      <c r="N493" s="8" t="n">
        <v>41846</v>
      </c>
      <c r="O493" s="7" t="n">
        <v>270.39</v>
      </c>
      <c r="P493" s="4" t="n">
        <v>60206</v>
      </c>
      <c r="Q493" s="4" t="n">
        <v>90984</v>
      </c>
      <c r="R493" s="7" t="n">
        <v>1391</v>
      </c>
      <c r="S493" s="7" t="n">
        <v>12818.31</v>
      </c>
      <c r="T493" s="4" t="n">
        <v>107.2</v>
      </c>
      <c r="U493" s="7" t="e">
        <f aca="false">NA()</f>
        <v>#N/A</v>
      </c>
      <c r="V493" s="8" t="n">
        <v>130242</v>
      </c>
      <c r="W493" s="4" t="n">
        <v>110</v>
      </c>
      <c r="X493" s="4" t="n">
        <v>6433.2</v>
      </c>
      <c r="Y493" s="8" t="n">
        <v>-1</v>
      </c>
      <c r="AA493" s="4"/>
    </row>
    <row r="494" customFormat="false" ht="14.65" hidden="false" customHeight="false" outlineLevel="0" collapsed="false">
      <c r="A494" s="4" t="s">
        <v>541</v>
      </c>
      <c r="B494" s="10" t="n">
        <v>113.098</v>
      </c>
      <c r="C494" s="11" t="n">
        <v>110.6</v>
      </c>
      <c r="D494" s="5" t="n">
        <v>26.08</v>
      </c>
      <c r="E494" s="7" t="n">
        <v>5.3</v>
      </c>
      <c r="F494" s="4" t="n">
        <v>4649.8</v>
      </c>
      <c r="G494" s="4" t="n">
        <v>4</v>
      </c>
      <c r="H494" s="4" t="n">
        <v>168.8</v>
      </c>
      <c r="I494" s="4" t="n">
        <v>178.7</v>
      </c>
      <c r="J494" s="5" t="n">
        <v>98.642</v>
      </c>
      <c r="K494" s="5" t="n">
        <v>99.097</v>
      </c>
      <c r="L494" s="4" t="n">
        <v>1122.4</v>
      </c>
      <c r="M494" s="8" t="n">
        <v>41607</v>
      </c>
      <c r="N494" s="8" t="n">
        <v>41928</v>
      </c>
      <c r="O494" s="7" t="n">
        <v>267.3</v>
      </c>
      <c r="P494" s="4" t="n">
        <v>62509</v>
      </c>
      <c r="Q494" s="4" t="n">
        <v>93115</v>
      </c>
      <c r="R494" s="7" t="n">
        <v>1428.68</v>
      </c>
      <c r="S494" s="7" t="n">
        <v>13344.05</v>
      </c>
      <c r="T494" s="4" t="n">
        <v>105.4</v>
      </c>
      <c r="U494" s="7" t="e">
        <f aca="false">NA()</f>
        <v>#N/A</v>
      </c>
      <c r="V494" s="8" t="n">
        <v>130536</v>
      </c>
      <c r="W494" s="4" t="n">
        <v>110.9</v>
      </c>
      <c r="X494" s="4" t="n">
        <v>6531.3</v>
      </c>
      <c r="Y494" s="8" t="n">
        <v>-1</v>
      </c>
      <c r="AA494" s="4"/>
    </row>
    <row r="495" customFormat="false" ht="14.65" hidden="false" customHeight="false" outlineLevel="0" collapsed="false">
      <c r="A495" s="4" t="s">
        <v>542</v>
      </c>
      <c r="B495" s="10" t="n">
        <v>112.728</v>
      </c>
      <c r="C495" s="11" t="n">
        <v>110.8</v>
      </c>
      <c r="D495" s="5" t="n">
        <v>27.18</v>
      </c>
      <c r="E495" s="7" t="n">
        <v>5.45</v>
      </c>
      <c r="F495" s="4" t="n">
        <v>4676.9</v>
      </c>
      <c r="G495" s="4" t="n">
        <v>4</v>
      </c>
      <c r="H495" s="4" t="n">
        <v>169.3</v>
      </c>
      <c r="I495" s="4" t="n">
        <v>179.3</v>
      </c>
      <c r="J495" s="5" t="n">
        <v>98.968</v>
      </c>
      <c r="K495" s="5" t="n">
        <v>99.391</v>
      </c>
      <c r="L495" s="4" t="n">
        <v>1121.1</v>
      </c>
      <c r="M495" s="8" t="n">
        <v>41898</v>
      </c>
      <c r="N495" s="8" t="n">
        <v>42272</v>
      </c>
      <c r="O495" s="7" t="n">
        <v>267.86</v>
      </c>
      <c r="P495" s="4" t="n">
        <v>62543</v>
      </c>
      <c r="Q495" s="4" t="n">
        <v>93900</v>
      </c>
      <c r="R495" s="7" t="n">
        <v>1425.59</v>
      </c>
      <c r="S495" s="7" t="n">
        <v>13497.46</v>
      </c>
      <c r="T495" s="4" t="n">
        <v>112</v>
      </c>
      <c r="U495" s="7" t="e">
        <f aca="false">NA()</f>
        <v>#N/A</v>
      </c>
      <c r="V495" s="8" t="n">
        <v>130781</v>
      </c>
      <c r="W495" s="4" t="n">
        <v>110.5</v>
      </c>
      <c r="X495" s="4" t="n">
        <v>6538</v>
      </c>
      <c r="Y495" s="8" t="n">
        <v>-1</v>
      </c>
      <c r="AA495" s="4"/>
    </row>
    <row r="496" customFormat="false" ht="14.65" hidden="false" customHeight="false" outlineLevel="0" collapsed="false">
      <c r="A496" s="4" t="s">
        <v>543</v>
      </c>
      <c r="B496" s="10" t="n">
        <v>114.596</v>
      </c>
      <c r="C496" s="11" t="n">
        <v>110.4</v>
      </c>
      <c r="D496" s="5" t="n">
        <v>29.35</v>
      </c>
      <c r="E496" s="7" t="n">
        <v>5.73</v>
      </c>
      <c r="F496" s="4" t="n">
        <v>4692.5</v>
      </c>
      <c r="G496" s="4" t="n">
        <v>4.1</v>
      </c>
      <c r="H496" s="4" t="n">
        <v>170</v>
      </c>
      <c r="I496" s="4" t="n">
        <v>179.4</v>
      </c>
      <c r="J496" s="5" t="n">
        <v>99.264</v>
      </c>
      <c r="K496" s="5" t="n">
        <v>99.54</v>
      </c>
      <c r="L496" s="4" t="n">
        <v>1108.8</v>
      </c>
      <c r="M496" s="8" t="n">
        <v>40856</v>
      </c>
      <c r="N496" s="8" t="n">
        <v>40964</v>
      </c>
      <c r="O496" s="7" t="n">
        <v>260.91</v>
      </c>
      <c r="P496" s="4" t="n">
        <v>62409</v>
      </c>
      <c r="Q496" s="4" t="n">
        <v>95901</v>
      </c>
      <c r="R496" s="7" t="n">
        <v>1388.87</v>
      </c>
      <c r="S496" s="7" t="n">
        <v>13432.01</v>
      </c>
      <c r="T496" s="4" t="n">
        <v>111.3</v>
      </c>
      <c r="U496" s="7" t="e">
        <f aca="false">NA()</f>
        <v>#N/A</v>
      </c>
      <c r="V496" s="8" t="n">
        <v>130901</v>
      </c>
      <c r="W496" s="4" t="n">
        <v>111</v>
      </c>
      <c r="X496" s="4" t="n">
        <v>6618.5</v>
      </c>
      <c r="Y496" s="8" t="n">
        <v>-1</v>
      </c>
      <c r="AA496" s="4"/>
    </row>
    <row r="497" customFormat="false" ht="14.65" hidden="false" customHeight="false" outlineLevel="0" collapsed="false">
      <c r="A497" s="4" t="s">
        <v>544</v>
      </c>
      <c r="B497" s="10" t="n">
        <v>114.83</v>
      </c>
      <c r="C497" s="11" t="n">
        <v>110.7</v>
      </c>
      <c r="D497" s="5" t="n">
        <v>29.89</v>
      </c>
      <c r="E497" s="7" t="n">
        <v>5.85</v>
      </c>
      <c r="F497" s="4" t="n">
        <v>4722.6</v>
      </c>
      <c r="G497" s="4" t="n">
        <v>4</v>
      </c>
      <c r="H497" s="4" t="n">
        <v>171</v>
      </c>
      <c r="I497" s="4" t="n">
        <v>180</v>
      </c>
      <c r="J497" s="5" t="n">
        <v>99.657</v>
      </c>
      <c r="K497" s="5" t="n">
        <v>99.743</v>
      </c>
      <c r="L497" s="4" t="n">
        <v>1107.9</v>
      </c>
      <c r="M497" s="8" t="n">
        <v>40231</v>
      </c>
      <c r="N497" s="8" t="n">
        <v>40410</v>
      </c>
      <c r="O497" s="7" t="n">
        <v>260.39</v>
      </c>
      <c r="P497" s="4" t="n">
        <v>63135</v>
      </c>
      <c r="Q497" s="4" t="n">
        <v>99176</v>
      </c>
      <c r="R497" s="7" t="n">
        <v>1442.21</v>
      </c>
      <c r="S497" s="7" t="n">
        <v>14096.29</v>
      </c>
      <c r="T497" s="4" t="n">
        <v>107.1</v>
      </c>
      <c r="U497" s="7" t="e">
        <f aca="false">NA()</f>
        <v>#N/A</v>
      </c>
      <c r="V497" s="8" t="n">
        <v>131377</v>
      </c>
      <c r="W497" s="4" t="n">
        <v>111.6</v>
      </c>
      <c r="X497" s="4" t="n">
        <v>6685.3</v>
      </c>
      <c r="Y497" s="8" t="n">
        <v>-1</v>
      </c>
      <c r="AA497" s="4"/>
    </row>
    <row r="498" customFormat="false" ht="14.65" hidden="false" customHeight="false" outlineLevel="0" collapsed="false">
      <c r="A498" s="4" t="s">
        <v>545</v>
      </c>
      <c r="B498" s="10" t="n">
        <v>115.219</v>
      </c>
      <c r="C498" s="11" t="n">
        <v>110.5</v>
      </c>
      <c r="D498" s="5" t="n">
        <v>25.74</v>
      </c>
      <c r="E498" s="7" t="n">
        <v>6.02</v>
      </c>
      <c r="F498" s="4" t="n">
        <v>4771.3</v>
      </c>
      <c r="G498" s="4" t="n">
        <v>3.8</v>
      </c>
      <c r="H498" s="4" t="n">
        <v>170.9</v>
      </c>
      <c r="I498" s="4" t="n">
        <v>180.3</v>
      </c>
      <c r="J498" s="5" t="n">
        <v>99.643</v>
      </c>
      <c r="K498" s="5" t="n">
        <v>99.834</v>
      </c>
      <c r="L498" s="4" t="n">
        <v>1112.8</v>
      </c>
      <c r="M498" s="8" t="n">
        <v>40316</v>
      </c>
      <c r="N498" s="8" t="n">
        <v>40620</v>
      </c>
      <c r="O498" s="7" t="n">
        <v>258.23</v>
      </c>
      <c r="P498" s="4" t="n">
        <v>63814</v>
      </c>
      <c r="Q498" s="4" t="n">
        <v>99242</v>
      </c>
      <c r="R498" s="7" t="n">
        <v>1461.36</v>
      </c>
      <c r="S498" s="7" t="n">
        <v>13572.95</v>
      </c>
      <c r="T498" s="4" t="n">
        <v>109.2</v>
      </c>
      <c r="U498" s="7" t="e">
        <f aca="false">NA()</f>
        <v>#N/A</v>
      </c>
      <c r="V498" s="8" t="n">
        <v>131662</v>
      </c>
      <c r="W498" s="4" t="n">
        <v>112.7</v>
      </c>
      <c r="X498" s="4" t="n">
        <v>6664.2</v>
      </c>
      <c r="Y498" s="8" t="n">
        <v>-1</v>
      </c>
      <c r="AA498" s="4"/>
    </row>
    <row r="499" customFormat="false" ht="14.65" hidden="false" customHeight="false" outlineLevel="0" collapsed="false">
      <c r="A499" s="4" t="s">
        <v>546</v>
      </c>
      <c r="B499" s="10" t="n">
        <v>117.922</v>
      </c>
      <c r="C499" s="11" t="n">
        <v>110.5</v>
      </c>
      <c r="D499" s="5" t="n">
        <v>28.78</v>
      </c>
      <c r="E499" s="7" t="n">
        <v>6.27</v>
      </c>
      <c r="F499" s="4" t="n">
        <v>4765.9</v>
      </c>
      <c r="G499" s="4" t="n">
        <v>4</v>
      </c>
      <c r="H499" s="4" t="n">
        <v>171.2</v>
      </c>
      <c r="I499" s="4" t="n">
        <v>180.7</v>
      </c>
      <c r="J499" s="5" t="n">
        <v>99.698</v>
      </c>
      <c r="K499" s="5" t="n">
        <v>99.892</v>
      </c>
      <c r="L499" s="4" t="n">
        <v>1105.6</v>
      </c>
      <c r="M499" s="8" t="n">
        <v>40402</v>
      </c>
      <c r="N499" s="8" t="n">
        <v>40764</v>
      </c>
      <c r="O499" s="7" t="n">
        <v>265.37</v>
      </c>
      <c r="P499" s="4" t="n">
        <v>63632</v>
      </c>
      <c r="Q499" s="4" t="n">
        <v>99651</v>
      </c>
      <c r="R499" s="7" t="n">
        <v>1418.48</v>
      </c>
      <c r="S499" s="7" t="n">
        <v>13123.64</v>
      </c>
      <c r="T499" s="4" t="n">
        <v>110.7</v>
      </c>
      <c r="U499" s="7" t="e">
        <f aca="false">NA()</f>
        <v>#N/A</v>
      </c>
      <c r="V499" s="8" t="n">
        <v>131882</v>
      </c>
      <c r="W499" s="4" t="n">
        <v>113.3</v>
      </c>
      <c r="X499" s="4" t="n">
        <v>6688</v>
      </c>
      <c r="Y499" s="8" t="n">
        <v>-1</v>
      </c>
      <c r="AA499" s="4"/>
    </row>
    <row r="500" customFormat="false" ht="14.65" hidden="false" customHeight="false" outlineLevel="0" collapsed="false">
      <c r="A500" s="4" t="s">
        <v>547</v>
      </c>
      <c r="B500" s="10" t="n">
        <v>115.828</v>
      </c>
      <c r="C500" s="11" t="n">
        <v>110.3</v>
      </c>
      <c r="D500" s="5" t="n">
        <v>31.83</v>
      </c>
      <c r="E500" s="7" t="n">
        <v>6.53</v>
      </c>
      <c r="F500" s="4" t="n">
        <v>4784.3</v>
      </c>
      <c r="G500" s="4" t="n">
        <v>4</v>
      </c>
      <c r="H500" s="4" t="n">
        <v>172.2</v>
      </c>
      <c r="I500" s="4" t="n">
        <v>181.1</v>
      </c>
      <c r="J500" s="5" t="n">
        <v>99.991</v>
      </c>
      <c r="K500" s="5" t="n">
        <v>99.89</v>
      </c>
      <c r="L500" s="4" t="n">
        <v>1103.9</v>
      </c>
      <c r="M500" s="8" t="n">
        <v>39938</v>
      </c>
      <c r="N500" s="8" t="n">
        <v>40418</v>
      </c>
      <c r="O500" s="7" t="n">
        <v>261.78</v>
      </c>
      <c r="P500" s="4" t="n">
        <v>65997</v>
      </c>
      <c r="Q500" s="4" t="n">
        <v>103019</v>
      </c>
      <c r="R500" s="7" t="n">
        <v>1461.96</v>
      </c>
      <c r="S500" s="7" t="n">
        <v>13642.55</v>
      </c>
      <c r="T500" s="4" t="n">
        <v>106.4</v>
      </c>
      <c r="U500" s="7" t="e">
        <f aca="false">NA()</f>
        <v>#N/A</v>
      </c>
      <c r="V500" s="8" t="n">
        <v>131839</v>
      </c>
      <c r="W500" s="4" t="n">
        <v>113.3</v>
      </c>
      <c r="X500" s="4" t="n">
        <v>6712.1</v>
      </c>
      <c r="Y500" s="8" t="n">
        <v>-1</v>
      </c>
      <c r="AA500" s="4"/>
    </row>
    <row r="501" customFormat="false" ht="14.65" hidden="false" customHeight="false" outlineLevel="0" collapsed="false">
      <c r="A501" s="4" t="s">
        <v>548</v>
      </c>
      <c r="B501" s="10" t="n">
        <v>116.645</v>
      </c>
      <c r="C501" s="11" t="n">
        <v>110.2</v>
      </c>
      <c r="D501" s="5" t="n">
        <v>29.77</v>
      </c>
      <c r="E501" s="7" t="n">
        <v>6.54</v>
      </c>
      <c r="F501" s="4" t="n">
        <v>4796.3</v>
      </c>
      <c r="G501" s="4" t="n">
        <v>4</v>
      </c>
      <c r="H501" s="4" t="n">
        <v>172.7</v>
      </c>
      <c r="I501" s="4" t="n">
        <v>181.5</v>
      </c>
      <c r="J501" s="5" t="n">
        <v>100.163</v>
      </c>
      <c r="K501" s="5" t="n">
        <v>99.99</v>
      </c>
      <c r="L501" s="4" t="n">
        <v>1104</v>
      </c>
      <c r="M501" s="8" t="n">
        <v>39685</v>
      </c>
      <c r="N501" s="8" t="n">
        <v>40254</v>
      </c>
      <c r="O501" s="7" t="n">
        <v>255.19</v>
      </c>
      <c r="P501" s="4" t="n">
        <v>65711</v>
      </c>
      <c r="Q501" s="4" t="n">
        <v>103349</v>
      </c>
      <c r="R501" s="7" t="n">
        <v>1473</v>
      </c>
      <c r="S501" s="7" t="n">
        <v>13801.34</v>
      </c>
      <c r="T501" s="4" t="n">
        <v>108.3</v>
      </c>
      <c r="U501" s="7" t="e">
        <f aca="false">NA()</f>
        <v>#N/A</v>
      </c>
      <c r="V501" s="8" t="n">
        <v>132015</v>
      </c>
      <c r="W501" s="4" t="n">
        <v>113</v>
      </c>
      <c r="X501" s="4" t="n">
        <v>6745.8</v>
      </c>
      <c r="Y501" s="8" t="n">
        <v>-1</v>
      </c>
      <c r="AA501" s="4"/>
    </row>
    <row r="502" customFormat="false" ht="14.65" hidden="false" customHeight="false" outlineLevel="0" collapsed="false">
      <c r="A502" s="4" t="s">
        <v>549</v>
      </c>
      <c r="B502" s="10" t="n">
        <v>117.717</v>
      </c>
      <c r="C502" s="11" t="n">
        <v>109.9</v>
      </c>
      <c r="D502" s="5" t="n">
        <v>31.22</v>
      </c>
      <c r="E502" s="7" t="n">
        <v>6.5</v>
      </c>
      <c r="F502" s="4" t="n">
        <v>4831.1</v>
      </c>
      <c r="G502" s="4" t="n">
        <v>4.1</v>
      </c>
      <c r="H502" s="4" t="n">
        <v>172.7</v>
      </c>
      <c r="I502" s="4" t="n">
        <v>181.9</v>
      </c>
      <c r="J502" s="5" t="n">
        <v>100.077</v>
      </c>
      <c r="K502" s="5" t="n">
        <v>100.048</v>
      </c>
      <c r="L502" s="4" t="n">
        <v>1100.7</v>
      </c>
      <c r="M502" s="8" t="n">
        <v>39123</v>
      </c>
      <c r="N502" s="8" t="n">
        <v>39702</v>
      </c>
      <c r="O502" s="7" t="n">
        <v>255.69</v>
      </c>
      <c r="P502" s="4" t="n">
        <v>67763</v>
      </c>
      <c r="Q502" s="4" t="n">
        <v>103665</v>
      </c>
      <c r="R502" s="7" t="n">
        <v>1485.46</v>
      </c>
      <c r="S502" s="7" t="n">
        <v>13853.29</v>
      </c>
      <c r="T502" s="4" t="n">
        <v>107.3</v>
      </c>
      <c r="U502" s="7" t="e">
        <f aca="false">NA()</f>
        <v>#N/A</v>
      </c>
      <c r="V502" s="8" t="n">
        <v>132004</v>
      </c>
      <c r="W502" s="4" t="n">
        <v>112.5</v>
      </c>
      <c r="X502" s="4" t="n">
        <v>6766.7</v>
      </c>
      <c r="Y502" s="8" t="n">
        <v>-1</v>
      </c>
      <c r="AA502" s="4"/>
    </row>
    <row r="503" customFormat="false" ht="14.65" hidden="false" customHeight="false" outlineLevel="0" collapsed="false">
      <c r="A503" s="4" t="s">
        <v>550</v>
      </c>
      <c r="B503" s="10" t="n">
        <v>118.955</v>
      </c>
      <c r="C503" s="11" t="n">
        <v>109.9</v>
      </c>
      <c r="D503" s="5" t="n">
        <v>33.88</v>
      </c>
      <c r="E503" s="7" t="n">
        <v>6.52</v>
      </c>
      <c r="F503" s="4" t="n">
        <v>4863</v>
      </c>
      <c r="G503" s="4" t="n">
        <v>3.9</v>
      </c>
      <c r="H503" s="4" t="n">
        <v>173.6</v>
      </c>
      <c r="I503" s="4" t="n">
        <v>182.3</v>
      </c>
      <c r="J503" s="5" t="n">
        <v>100.477</v>
      </c>
      <c r="K503" s="5" t="n">
        <v>100.257</v>
      </c>
      <c r="L503" s="4" t="n">
        <v>1098.9</v>
      </c>
      <c r="M503" s="8" t="n">
        <v>39187</v>
      </c>
      <c r="N503" s="8" t="n">
        <v>39665</v>
      </c>
      <c r="O503" s="7" t="n">
        <v>258.81</v>
      </c>
      <c r="P503" s="4" t="n">
        <v>67562</v>
      </c>
      <c r="Q503" s="4" t="n">
        <v>106396</v>
      </c>
      <c r="R503" s="7" t="n">
        <v>1468.05</v>
      </c>
      <c r="S503" s="7" t="n">
        <v>13838.03</v>
      </c>
      <c r="T503" s="4" t="n">
        <v>106.8</v>
      </c>
      <c r="U503" s="7" t="e">
        <f aca="false">NA()</f>
        <v>#N/A</v>
      </c>
      <c r="V503" s="8" t="n">
        <v>132122</v>
      </c>
      <c r="W503" s="4" t="n">
        <v>113</v>
      </c>
      <c r="X503" s="4" t="n">
        <v>6839.3</v>
      </c>
      <c r="Y503" s="8" t="n">
        <v>-1</v>
      </c>
      <c r="AA503" s="4"/>
    </row>
    <row r="504" customFormat="false" ht="14.65" hidden="false" customHeight="false" outlineLevel="0" collapsed="false">
      <c r="A504" s="4" t="s">
        <v>551</v>
      </c>
      <c r="B504" s="10" t="n">
        <v>120.582</v>
      </c>
      <c r="C504" s="11" t="n">
        <v>109.5</v>
      </c>
      <c r="D504" s="5" t="n">
        <v>33.08</v>
      </c>
      <c r="E504" s="7" t="n">
        <v>6.51</v>
      </c>
      <c r="F504" s="4" t="n">
        <v>4881.2</v>
      </c>
      <c r="G504" s="4" t="n">
        <v>3.9</v>
      </c>
      <c r="H504" s="4" t="n">
        <v>173.9</v>
      </c>
      <c r="I504" s="4" t="n">
        <v>182.6</v>
      </c>
      <c r="J504" s="5" t="n">
        <v>100.524</v>
      </c>
      <c r="K504" s="5" t="n">
        <v>100.325</v>
      </c>
      <c r="L504" s="4" t="n">
        <v>1098.2</v>
      </c>
      <c r="M504" s="8" t="n">
        <v>38998</v>
      </c>
      <c r="N504" s="8" t="n">
        <v>39416</v>
      </c>
      <c r="O504" s="7" t="n">
        <v>257.29</v>
      </c>
      <c r="P504" s="4" t="n">
        <v>66845</v>
      </c>
      <c r="Q504" s="4" t="n">
        <v>106056</v>
      </c>
      <c r="R504" s="7" t="n">
        <v>1390.14</v>
      </c>
      <c r="S504" s="7" t="n">
        <v>12973.08</v>
      </c>
      <c r="T504" s="4" t="n">
        <v>105.8</v>
      </c>
      <c r="U504" s="7" t="e">
        <f aca="false">NA()</f>
        <v>#N/A</v>
      </c>
      <c r="V504" s="8" t="n">
        <v>132110</v>
      </c>
      <c r="W504" s="4" t="n">
        <v>112.3</v>
      </c>
      <c r="X504" s="4" t="n">
        <v>6846.2</v>
      </c>
      <c r="Y504" s="8" t="n">
        <v>-1</v>
      </c>
      <c r="AA504" s="4"/>
    </row>
    <row r="505" customFormat="false" ht="14.65" hidden="false" customHeight="false" outlineLevel="0" collapsed="false">
      <c r="A505" s="4" t="s">
        <v>552</v>
      </c>
      <c r="B505" s="13" t="n">
        <v>121.696</v>
      </c>
      <c r="C505" s="11" t="n">
        <v>109.2</v>
      </c>
      <c r="D505" s="5" t="n">
        <v>34.4</v>
      </c>
      <c r="E505" s="7" t="n">
        <v>6.51</v>
      </c>
      <c r="F505" s="4" t="n">
        <v>4892.7</v>
      </c>
      <c r="G505" s="4" t="n">
        <v>3.9</v>
      </c>
      <c r="H505" s="4" t="n">
        <v>174.2</v>
      </c>
      <c r="I505" s="4" t="n">
        <v>183.1</v>
      </c>
      <c r="J505" s="5" t="n">
        <v>100.69</v>
      </c>
      <c r="K505" s="5" t="n">
        <v>100.493</v>
      </c>
      <c r="L505" s="4" t="n">
        <v>1092.4</v>
      </c>
      <c r="M505" s="8" t="n">
        <v>39259</v>
      </c>
      <c r="N505" s="8" t="n">
        <v>39542</v>
      </c>
      <c r="O505" s="7" t="n">
        <v>252.58</v>
      </c>
      <c r="P505" s="4" t="n">
        <v>66691</v>
      </c>
      <c r="Q505" s="4" t="n">
        <v>103993</v>
      </c>
      <c r="R505" s="7" t="n">
        <v>1375.04</v>
      </c>
      <c r="S505" s="7" t="n">
        <v>12731.04</v>
      </c>
      <c r="T505" s="4" t="n">
        <v>107.6</v>
      </c>
      <c r="U505" s="7" t="e">
        <f aca="false">NA()</f>
        <v>#N/A</v>
      </c>
      <c r="V505" s="8" t="n">
        <v>132326</v>
      </c>
      <c r="W505" s="4" t="n">
        <v>112.5</v>
      </c>
      <c r="X505" s="4" t="n">
        <v>6860.2</v>
      </c>
      <c r="Y505" s="8" t="n">
        <v>-1</v>
      </c>
      <c r="AA505" s="4"/>
    </row>
    <row r="506" customFormat="false" ht="14.65" hidden="false" customHeight="false" outlineLevel="0" collapsed="false">
      <c r="A506" s="4" t="s">
        <v>553</v>
      </c>
      <c r="B506" s="13" t="n">
        <v>120.743</v>
      </c>
      <c r="C506" s="11" t="n">
        <v>108.8</v>
      </c>
      <c r="D506" s="5" t="n">
        <v>28.46</v>
      </c>
      <c r="E506" s="7" t="n">
        <v>6.4</v>
      </c>
      <c r="F506" s="4" t="n">
        <v>4934.3</v>
      </c>
      <c r="G506" s="4" t="n">
        <v>3.9</v>
      </c>
      <c r="H506" s="4" t="n">
        <v>174.6</v>
      </c>
      <c r="I506" s="4" t="n">
        <v>183.3</v>
      </c>
      <c r="J506" s="5" t="n">
        <v>100.847</v>
      </c>
      <c r="K506" s="5" t="n">
        <v>100.597</v>
      </c>
      <c r="L506" s="4" t="n">
        <v>1087.5</v>
      </c>
      <c r="M506" s="8" t="n">
        <v>38467</v>
      </c>
      <c r="N506" s="8" t="n">
        <v>38677</v>
      </c>
      <c r="O506" s="7" t="n">
        <v>256</v>
      </c>
      <c r="P506" s="4" t="n">
        <v>65816</v>
      </c>
      <c r="Q506" s="4" t="n">
        <v>103673</v>
      </c>
      <c r="R506" s="7" t="n">
        <v>1330.93</v>
      </c>
      <c r="S506" s="7" t="n">
        <v>12236.14</v>
      </c>
      <c r="T506" s="4" t="n">
        <v>98.4</v>
      </c>
      <c r="U506" s="7" t="e">
        <f aca="false">NA()</f>
        <v>#N/A</v>
      </c>
      <c r="V506" s="8" t="n">
        <v>132484</v>
      </c>
      <c r="W506" s="4" t="n">
        <v>112.6</v>
      </c>
      <c r="X506" s="4" t="n">
        <v>6908.5</v>
      </c>
      <c r="Y506" s="8" t="n">
        <v>-1</v>
      </c>
      <c r="AA506" s="4"/>
    </row>
    <row r="507" customFormat="false" ht="14.65" hidden="false" customHeight="false" outlineLevel="0" collapsed="false">
      <c r="A507" s="4" t="s">
        <v>554</v>
      </c>
      <c r="B507" s="10" t="n">
        <v>120.179</v>
      </c>
      <c r="C507" s="11" t="n">
        <v>108.8</v>
      </c>
      <c r="D507" s="5" t="n">
        <v>29.58</v>
      </c>
      <c r="E507" s="7" t="n">
        <v>5.98</v>
      </c>
      <c r="F507" s="4" t="n">
        <v>4989.7</v>
      </c>
      <c r="G507" s="4" t="n">
        <v>4.2</v>
      </c>
      <c r="H507" s="4" t="n">
        <v>175.6</v>
      </c>
      <c r="I507" s="4" t="n">
        <v>183.9</v>
      </c>
      <c r="J507" s="5" t="n">
        <v>101.333</v>
      </c>
      <c r="K507" s="5" t="n">
        <v>100.977</v>
      </c>
      <c r="L507" s="4" t="n">
        <v>1095.6</v>
      </c>
      <c r="M507" s="8" t="n">
        <v>37774</v>
      </c>
      <c r="N507" s="8" t="n">
        <v>37847</v>
      </c>
      <c r="O507" s="7" t="n">
        <v>254.65</v>
      </c>
      <c r="P507" s="4" t="n">
        <v>65977.9</v>
      </c>
      <c r="Q507" s="4" t="n">
        <v>105470</v>
      </c>
      <c r="R507" s="7" t="n">
        <v>1335.63</v>
      </c>
      <c r="S507" s="7" t="n">
        <v>12310.82</v>
      </c>
      <c r="T507" s="4" t="n">
        <v>94.7</v>
      </c>
      <c r="U507" s="7" t="e">
        <f aca="false">NA()</f>
        <v>#N/A</v>
      </c>
      <c r="V507" s="8" t="n">
        <v>132454</v>
      </c>
      <c r="W507" s="4" t="n">
        <v>111.8</v>
      </c>
      <c r="X507" s="4" t="n">
        <v>6938.2</v>
      </c>
      <c r="Y507" s="8" t="n">
        <v>-1</v>
      </c>
      <c r="AA507" s="4"/>
    </row>
    <row r="508" customFormat="false" ht="14.65" hidden="false" customHeight="false" outlineLevel="0" collapsed="false">
      <c r="A508" s="4" t="s">
        <v>555</v>
      </c>
      <c r="B508" s="10" t="n">
        <v>121.059</v>
      </c>
      <c r="C508" s="11" t="n">
        <v>108.9</v>
      </c>
      <c r="D508" s="5" t="n">
        <v>29.61</v>
      </c>
      <c r="E508" s="7" t="n">
        <v>5.49</v>
      </c>
      <c r="F508" s="4" t="n">
        <v>5027.9</v>
      </c>
      <c r="G508" s="4" t="n">
        <v>4.2</v>
      </c>
      <c r="H508" s="4" t="n">
        <v>176</v>
      </c>
      <c r="I508" s="4" t="n">
        <v>184.4</v>
      </c>
      <c r="J508" s="5" t="n">
        <v>101.514</v>
      </c>
      <c r="K508" s="5" t="n">
        <v>101.205</v>
      </c>
      <c r="L508" s="4" t="n">
        <v>1099.8</v>
      </c>
      <c r="M508" s="8" t="n">
        <v>38376</v>
      </c>
      <c r="N508" s="8" t="n">
        <v>38427</v>
      </c>
      <c r="O508" s="7" t="n">
        <v>248.53</v>
      </c>
      <c r="P508" s="4" t="n">
        <v>66145.3</v>
      </c>
      <c r="Q508" s="4" t="n">
        <v>100350</v>
      </c>
      <c r="R508" s="7" t="n">
        <v>1305.75</v>
      </c>
      <c r="S508" s="7" t="n">
        <v>12047</v>
      </c>
      <c r="T508" s="4" t="n">
        <v>90.6</v>
      </c>
      <c r="U508" s="7" t="e">
        <f aca="false">NA()</f>
        <v>#N/A</v>
      </c>
      <c r="V508" s="8" t="n">
        <v>132546</v>
      </c>
      <c r="W508" s="4" t="n">
        <v>110.8</v>
      </c>
      <c r="X508" s="4" t="n">
        <v>6969.2</v>
      </c>
      <c r="Y508" s="8" t="n">
        <v>-1</v>
      </c>
      <c r="AA508" s="4"/>
    </row>
    <row r="509" customFormat="false" ht="14.65" hidden="false" customHeight="false" outlineLevel="0" collapsed="false">
      <c r="A509" s="4" t="s">
        <v>556</v>
      </c>
      <c r="B509" s="10" t="n">
        <v>123.711</v>
      </c>
      <c r="C509" s="11" t="n">
        <v>108.7</v>
      </c>
      <c r="D509" s="5" t="n">
        <v>27.24</v>
      </c>
      <c r="E509" s="7" t="n">
        <v>5.31</v>
      </c>
      <c r="F509" s="4" t="n">
        <v>5086.6</v>
      </c>
      <c r="G509" s="4" t="n">
        <v>4.3</v>
      </c>
      <c r="H509" s="4" t="n">
        <v>176.1</v>
      </c>
      <c r="I509" s="4" t="n">
        <v>184.8</v>
      </c>
      <c r="J509" s="5" t="n">
        <v>101.577</v>
      </c>
      <c r="K509" s="5" t="n">
        <v>101.334</v>
      </c>
      <c r="L509" s="4" t="n">
        <v>1106.8</v>
      </c>
      <c r="M509" s="8" t="n">
        <v>38220</v>
      </c>
      <c r="N509" s="8" t="n">
        <v>38278</v>
      </c>
      <c r="O509" s="7" t="n">
        <v>246.35</v>
      </c>
      <c r="P509" s="4" t="n">
        <v>64378.9</v>
      </c>
      <c r="Q509" s="4" t="n">
        <v>101853</v>
      </c>
      <c r="R509" s="7" t="n">
        <v>1185.85</v>
      </c>
      <c r="S509" s="7" t="n">
        <v>10899.38</v>
      </c>
      <c r="T509" s="4" t="n">
        <v>91.5</v>
      </c>
      <c r="U509" s="7" t="e">
        <f aca="false">NA()</f>
        <v>#N/A</v>
      </c>
      <c r="V509" s="8" t="n">
        <v>132511</v>
      </c>
      <c r="W509" s="4" t="n">
        <v>110.5</v>
      </c>
      <c r="X509" s="4" t="n">
        <v>6960.1</v>
      </c>
      <c r="Y509" s="8" t="n">
        <v>1</v>
      </c>
      <c r="AA509" s="4"/>
    </row>
    <row r="510" customFormat="false" ht="14.65" hidden="false" customHeight="false" outlineLevel="0" collapsed="false">
      <c r="A510" s="4" t="s">
        <v>557</v>
      </c>
      <c r="B510" s="10" t="n">
        <v>124.916</v>
      </c>
      <c r="C510" s="11" t="n">
        <v>108.7</v>
      </c>
      <c r="D510" s="5" t="n">
        <v>27.41</v>
      </c>
      <c r="E510" s="7" t="n">
        <v>4.8</v>
      </c>
      <c r="F510" s="4" t="n">
        <v>5146.4</v>
      </c>
      <c r="G510" s="4" t="n">
        <v>4.4</v>
      </c>
      <c r="H510" s="4" t="n">
        <v>176.6</v>
      </c>
      <c r="I510" s="4" t="n">
        <v>185.1</v>
      </c>
      <c r="J510" s="5" t="n">
        <v>101.862</v>
      </c>
      <c r="K510" s="5" t="n">
        <v>101.561</v>
      </c>
      <c r="L510" s="4" t="n">
        <v>1111</v>
      </c>
      <c r="M510" s="8" t="n">
        <v>38303</v>
      </c>
      <c r="N510" s="8" t="n">
        <v>38354</v>
      </c>
      <c r="O510" s="7" t="n">
        <v>244.03</v>
      </c>
      <c r="P510" s="4" t="n">
        <v>62658.7</v>
      </c>
      <c r="Q510" s="4" t="n">
        <v>98164</v>
      </c>
      <c r="R510" s="7" t="n">
        <v>1189.84</v>
      </c>
      <c r="S510" s="7" t="n">
        <v>10905.82</v>
      </c>
      <c r="T510" s="4" t="n">
        <v>88.4</v>
      </c>
      <c r="U510" s="7" t="e">
        <f aca="false">NA()</f>
        <v>#N/A</v>
      </c>
      <c r="V510" s="8" t="n">
        <v>132214</v>
      </c>
      <c r="W510" s="4" t="n">
        <v>110.4</v>
      </c>
      <c r="X510" s="4" t="n">
        <v>6978.5</v>
      </c>
      <c r="Y510" s="8" t="n">
        <v>1</v>
      </c>
      <c r="AA510" s="4"/>
    </row>
    <row r="511" customFormat="false" ht="14.65" hidden="false" customHeight="false" outlineLevel="0" collapsed="false">
      <c r="A511" s="4" t="s">
        <v>558</v>
      </c>
      <c r="B511" s="13" t="n">
        <v>124.604</v>
      </c>
      <c r="C511" s="11" t="n">
        <v>109.3</v>
      </c>
      <c r="D511" s="5" t="n">
        <v>28.64</v>
      </c>
      <c r="E511" s="7" t="n">
        <v>4.21</v>
      </c>
      <c r="F511" s="4" t="n">
        <v>5149.2</v>
      </c>
      <c r="G511" s="4" t="n">
        <v>4.3</v>
      </c>
      <c r="H511" s="4" t="n">
        <v>177.4</v>
      </c>
      <c r="I511" s="4" t="n">
        <v>185.3</v>
      </c>
      <c r="J511" s="5" t="n">
        <v>102.178</v>
      </c>
      <c r="K511" s="5" t="n">
        <v>101.619</v>
      </c>
      <c r="L511" s="4" t="n">
        <v>1115.8</v>
      </c>
      <c r="M511" s="8" t="n">
        <v>38270</v>
      </c>
      <c r="N511" s="8" t="n">
        <v>38483</v>
      </c>
      <c r="O511" s="7" t="n">
        <v>244.29</v>
      </c>
      <c r="P511" s="4" t="n">
        <v>63421.4</v>
      </c>
      <c r="Q511" s="4" t="n">
        <v>95150</v>
      </c>
      <c r="R511" s="7" t="n">
        <v>1270.37</v>
      </c>
      <c r="S511" s="7" t="n">
        <v>11730.28</v>
      </c>
      <c r="T511" s="4" t="n">
        <v>92</v>
      </c>
      <c r="U511" s="7" t="e">
        <f aca="false">NA()</f>
        <v>#N/A</v>
      </c>
      <c r="V511" s="8" t="n">
        <v>132187</v>
      </c>
      <c r="W511" s="4" t="n">
        <v>110</v>
      </c>
      <c r="X511" s="4" t="n">
        <v>7029.1</v>
      </c>
      <c r="Y511" s="8" t="n">
        <v>1</v>
      </c>
      <c r="AA511" s="4"/>
    </row>
    <row r="512" customFormat="false" ht="14.65" hidden="false" customHeight="false" outlineLevel="0" collapsed="false">
      <c r="A512" s="4" t="s">
        <v>559</v>
      </c>
      <c r="B512" s="13" t="n">
        <v>125.31</v>
      </c>
      <c r="C512" s="11" t="n">
        <v>109.5</v>
      </c>
      <c r="D512" s="5" t="n">
        <v>27.6</v>
      </c>
      <c r="E512" s="7" t="n">
        <v>3.97</v>
      </c>
      <c r="F512" s="4" t="n">
        <v>5188</v>
      </c>
      <c r="G512" s="4" t="n">
        <v>4.5</v>
      </c>
      <c r="H512" s="4" t="n">
        <v>177.8</v>
      </c>
      <c r="I512" s="4" t="n">
        <v>186</v>
      </c>
      <c r="J512" s="5" t="n">
        <v>102.397</v>
      </c>
      <c r="K512" s="5" t="n">
        <v>101.883</v>
      </c>
      <c r="L512" s="4" t="n">
        <v>1123.5</v>
      </c>
      <c r="M512" s="8" t="n">
        <v>38798</v>
      </c>
      <c r="N512" s="8" t="n">
        <v>39027</v>
      </c>
      <c r="O512" s="7" t="n">
        <v>245.92</v>
      </c>
      <c r="P512" s="4" t="n">
        <v>61025</v>
      </c>
      <c r="Q512" s="4" t="n">
        <v>94978</v>
      </c>
      <c r="R512" s="7" t="n">
        <v>1238.71</v>
      </c>
      <c r="S512" s="7" t="n">
        <v>11471.8</v>
      </c>
      <c r="T512" s="4" t="n">
        <v>92.6</v>
      </c>
      <c r="U512" s="7" t="e">
        <f aca="false">NA()</f>
        <v>#N/A</v>
      </c>
      <c r="V512" s="8" t="n">
        <v>132029</v>
      </c>
      <c r="W512" s="4" t="n">
        <v>109.4</v>
      </c>
      <c r="X512" s="4" t="n">
        <v>7045</v>
      </c>
      <c r="Y512" s="8" t="n">
        <v>1</v>
      </c>
      <c r="AA512" s="4"/>
    </row>
    <row r="513" customFormat="false" ht="14.65" hidden="false" customHeight="false" outlineLevel="0" collapsed="false">
      <c r="A513" s="4" t="s">
        <v>560</v>
      </c>
      <c r="B513" s="13" t="n">
        <v>125.705</v>
      </c>
      <c r="C513" s="11" t="n">
        <v>109.8</v>
      </c>
      <c r="D513" s="5" t="n">
        <v>26.45</v>
      </c>
      <c r="E513" s="7" t="n">
        <v>3.77</v>
      </c>
      <c r="F513" s="4" t="n">
        <v>5217.9</v>
      </c>
      <c r="G513" s="4" t="n">
        <v>4.6</v>
      </c>
      <c r="H513" s="4" t="n">
        <v>177.4</v>
      </c>
      <c r="I513" s="4" t="n">
        <v>186.4</v>
      </c>
      <c r="J513" s="5" t="n">
        <v>102.362</v>
      </c>
      <c r="K513" s="5" t="n">
        <v>102.167</v>
      </c>
      <c r="L513" s="4" t="n">
        <v>1136.1</v>
      </c>
      <c r="M513" s="8" t="n">
        <v>39285</v>
      </c>
      <c r="N513" s="8" t="n">
        <v>39568</v>
      </c>
      <c r="O513" s="7" t="n">
        <v>244.22</v>
      </c>
      <c r="P513" s="4" t="n">
        <v>59432.2</v>
      </c>
      <c r="Q513" s="4" t="n">
        <v>93680</v>
      </c>
      <c r="R513" s="7" t="n">
        <v>1204.45</v>
      </c>
      <c r="S513" s="7" t="n">
        <v>11163.94</v>
      </c>
      <c r="T513" s="4" t="n">
        <v>92.4</v>
      </c>
      <c r="U513" s="7" t="e">
        <f aca="false">NA()</f>
        <v>#N/A</v>
      </c>
      <c r="V513" s="8" t="n">
        <v>131941</v>
      </c>
      <c r="W513" s="4" t="n">
        <v>109.1</v>
      </c>
      <c r="X513" s="4" t="n">
        <v>7064.1</v>
      </c>
      <c r="Y513" s="8" t="n">
        <v>1</v>
      </c>
      <c r="AA513" s="4"/>
    </row>
    <row r="514" customFormat="false" ht="14.65" hidden="false" customHeight="false" outlineLevel="0" collapsed="false">
      <c r="A514" s="4" t="s">
        <v>561</v>
      </c>
      <c r="B514" s="13" t="n">
        <v>123.689</v>
      </c>
      <c r="C514" s="11" t="n">
        <v>109.7</v>
      </c>
      <c r="D514" s="5" t="n">
        <v>27.47</v>
      </c>
      <c r="E514" s="7" t="n">
        <v>3.65</v>
      </c>
      <c r="F514" s="4" t="n">
        <v>5251.3</v>
      </c>
      <c r="G514" s="4" t="n">
        <v>4.9</v>
      </c>
      <c r="H514" s="4" t="n">
        <v>177.5</v>
      </c>
      <c r="I514" s="4" t="n">
        <v>186.8</v>
      </c>
      <c r="J514" s="5" t="n">
        <v>102.384</v>
      </c>
      <c r="K514" s="5" t="n">
        <v>102.256</v>
      </c>
      <c r="L514" s="4" t="n">
        <v>1146.6</v>
      </c>
      <c r="M514" s="8" t="n">
        <v>39626</v>
      </c>
      <c r="N514" s="8" t="n">
        <v>39809</v>
      </c>
      <c r="O514" s="7" t="n">
        <v>238.34</v>
      </c>
      <c r="P514" s="4" t="n">
        <v>59429.9</v>
      </c>
      <c r="Q514" s="4" t="n">
        <v>92569</v>
      </c>
      <c r="R514" s="7" t="n">
        <v>1178.51</v>
      </c>
      <c r="S514" s="7" t="n">
        <v>10907.37</v>
      </c>
      <c r="T514" s="4" t="n">
        <v>91.5</v>
      </c>
      <c r="U514" s="7" t="e">
        <f aca="false">NA()</f>
        <v>#N/A</v>
      </c>
      <c r="V514" s="8" t="n">
        <v>131803</v>
      </c>
      <c r="W514" s="4" t="n">
        <v>108.7</v>
      </c>
      <c r="X514" s="4" t="n">
        <v>7098.6</v>
      </c>
      <c r="Y514" s="8" t="n">
        <v>1</v>
      </c>
      <c r="AA514" s="4"/>
    </row>
    <row r="515" customFormat="false" ht="14.65" hidden="false" customHeight="false" outlineLevel="0" collapsed="false">
      <c r="A515" s="4" t="s">
        <v>562</v>
      </c>
      <c r="B515" s="13" t="n">
        <v>123.427</v>
      </c>
      <c r="C515" s="11" t="n">
        <v>109.1</v>
      </c>
      <c r="D515" s="5" t="n">
        <v>25.88</v>
      </c>
      <c r="E515" s="7" t="n">
        <v>3.07</v>
      </c>
      <c r="F515" s="14" t="n">
        <v>5359.7</v>
      </c>
      <c r="G515" s="4" t="n">
        <v>5</v>
      </c>
      <c r="H515" s="4" t="n">
        <v>178.1</v>
      </c>
      <c r="I515" s="4" t="n">
        <v>187.1</v>
      </c>
      <c r="J515" s="5" t="n">
        <v>102.128</v>
      </c>
      <c r="K515" s="5" t="n">
        <v>101.732</v>
      </c>
      <c r="L515" s="4" t="n">
        <v>1200</v>
      </c>
      <c r="M515" s="8" t="n">
        <v>54700</v>
      </c>
      <c r="N515" s="8" t="n">
        <v>58085</v>
      </c>
      <c r="O515" s="7" t="n">
        <v>228.3</v>
      </c>
      <c r="P515" s="4" t="n">
        <v>56338.4</v>
      </c>
      <c r="Q515" s="4" t="n">
        <v>90957</v>
      </c>
      <c r="R515" s="7" t="n">
        <v>1044.64</v>
      </c>
      <c r="S515" s="7" t="n">
        <v>9636.4</v>
      </c>
      <c r="T515" s="4" t="n">
        <v>81.8</v>
      </c>
      <c r="U515" s="7" t="e">
        <f aca="false">NA()</f>
        <v>#N/A</v>
      </c>
      <c r="V515" s="8" t="n">
        <v>131549</v>
      </c>
      <c r="W515" s="4" t="n">
        <v>107.9</v>
      </c>
      <c r="X515" s="4" t="n">
        <v>7012.7</v>
      </c>
      <c r="Y515" s="8" t="n">
        <v>1</v>
      </c>
      <c r="AA515" s="4"/>
    </row>
    <row r="516" customFormat="false" ht="14.65" hidden="false" customHeight="false" outlineLevel="0" collapsed="false">
      <c r="A516" s="4" t="s">
        <v>563</v>
      </c>
      <c r="B516" s="13" t="n">
        <v>124.486</v>
      </c>
      <c r="C516" s="11" t="n">
        <v>109.2</v>
      </c>
      <c r="D516" s="5" t="n">
        <v>22.21</v>
      </c>
      <c r="E516" s="7" t="n">
        <v>2.49</v>
      </c>
      <c r="F516" s="4" t="n">
        <v>5355.6</v>
      </c>
      <c r="G516" s="4" t="n">
        <v>5.3</v>
      </c>
      <c r="H516" s="4" t="n">
        <v>177.5</v>
      </c>
      <c r="I516" s="4" t="n">
        <v>187.3</v>
      </c>
      <c r="J516" s="5" t="n">
        <v>102.514</v>
      </c>
      <c r="K516" s="5" t="n">
        <v>102.532</v>
      </c>
      <c r="L516" s="4" t="n">
        <v>1161.7</v>
      </c>
      <c r="M516" s="8" t="n">
        <v>45349</v>
      </c>
      <c r="N516" s="8" t="n">
        <v>45476</v>
      </c>
      <c r="O516" s="7" t="n">
        <v>220.52</v>
      </c>
      <c r="P516" s="4" t="n">
        <v>57203.2</v>
      </c>
      <c r="Q516" s="4" t="n">
        <v>91322</v>
      </c>
      <c r="R516" s="7" t="n">
        <v>1076.59</v>
      </c>
      <c r="S516" s="7" t="n">
        <v>9910.03</v>
      </c>
      <c r="T516" s="4" t="n">
        <v>82.7</v>
      </c>
      <c r="U516" s="7" t="e">
        <f aca="false">NA()</f>
        <v>#N/A</v>
      </c>
      <c r="V516" s="8" t="n">
        <v>131172</v>
      </c>
      <c r="W516" s="4" t="n">
        <v>107.4</v>
      </c>
      <c r="X516" s="4" t="n">
        <v>7222</v>
      </c>
      <c r="Y516" s="8" t="n">
        <v>1</v>
      </c>
      <c r="AA516" s="4"/>
    </row>
    <row r="517" customFormat="false" ht="14.65" hidden="false" customHeight="false" outlineLevel="0" collapsed="false">
      <c r="A517" s="4" t="s">
        <v>564</v>
      </c>
      <c r="B517" s="13" t="n">
        <v>125.591</v>
      </c>
      <c r="C517" s="15" t="n">
        <v>109.7</v>
      </c>
      <c r="D517" s="5" t="n">
        <v>19.67</v>
      </c>
      <c r="E517" s="7" t="n">
        <v>2.09</v>
      </c>
      <c r="F517" s="4" t="n">
        <v>5400.7</v>
      </c>
      <c r="G517" s="4" t="n">
        <v>5.6</v>
      </c>
      <c r="H517" s="4" t="n">
        <v>177.5</v>
      </c>
      <c r="I517" s="4" t="n">
        <v>188.1</v>
      </c>
      <c r="J517" s="5" t="n">
        <v>102.482</v>
      </c>
      <c r="K517" s="5" t="n">
        <v>102.806</v>
      </c>
      <c r="L517" s="4" t="n">
        <v>1167.3</v>
      </c>
      <c r="M517" s="8" t="n">
        <v>40915</v>
      </c>
      <c r="N517" s="8" t="n">
        <v>40999</v>
      </c>
      <c r="O517" s="7" t="n">
        <v>218.94</v>
      </c>
      <c r="P517" s="4" t="n">
        <v>56883.9</v>
      </c>
      <c r="Q517" s="4" t="n">
        <v>89979</v>
      </c>
      <c r="R517" s="7" t="n">
        <v>1129.68</v>
      </c>
      <c r="S517" s="7" t="n">
        <v>10410.11</v>
      </c>
      <c r="T517" s="4" t="n">
        <v>83.9</v>
      </c>
      <c r="U517" s="7" t="e">
        <f aca="false">NA()</f>
        <v>#N/A</v>
      </c>
      <c r="V517" s="8" t="n">
        <v>130879</v>
      </c>
      <c r="W517" s="4" t="n">
        <v>107</v>
      </c>
      <c r="X517" s="4" t="n">
        <v>7177.2</v>
      </c>
      <c r="Y517" s="8" t="n">
        <v>1</v>
      </c>
      <c r="AA517" s="4"/>
    </row>
    <row r="518" customFormat="false" ht="14.65" hidden="false" customHeight="false" outlineLevel="0" collapsed="false">
      <c r="A518" s="4" t="s">
        <v>565</v>
      </c>
      <c r="B518" s="10" t="n">
        <v>126.277</v>
      </c>
      <c r="C518" s="4" t="e">
        <f aca="false">NA()</f>
        <v>#N/A</v>
      </c>
      <c r="D518" s="5" t="n">
        <v>19.33</v>
      </c>
      <c r="E518" s="7" t="n">
        <v>1.82</v>
      </c>
      <c r="F518" s="4" t="n">
        <v>5450.7</v>
      </c>
      <c r="G518" s="4" t="n">
        <v>5.7</v>
      </c>
      <c r="H518" s="4" t="n">
        <v>177.3</v>
      </c>
      <c r="I518" s="4" t="n">
        <v>188.3</v>
      </c>
      <c r="J518" s="5" t="n">
        <v>102.315</v>
      </c>
      <c r="K518" s="5" t="n">
        <v>102.778</v>
      </c>
      <c r="L518" s="4" t="n">
        <v>1179.1</v>
      </c>
      <c r="M518" s="8" t="n">
        <v>41344</v>
      </c>
      <c r="N518" s="8" t="n">
        <v>41411</v>
      </c>
      <c r="O518" s="7" t="n">
        <v>221.57</v>
      </c>
      <c r="P518" s="4" t="n">
        <v>56205.4</v>
      </c>
      <c r="Q518" s="4" t="n">
        <v>86527</v>
      </c>
      <c r="R518" s="7" t="n">
        <v>1144.93</v>
      </c>
      <c r="S518" s="7" t="n">
        <v>10637.84</v>
      </c>
      <c r="T518" s="4" t="n">
        <v>88.8</v>
      </c>
      <c r="U518" s="7" t="e">
        <f aca="false">NA()</f>
        <v>#N/A</v>
      </c>
      <c r="V518" s="8" t="n">
        <v>130705</v>
      </c>
      <c r="W518" s="4" t="n">
        <v>107.3</v>
      </c>
      <c r="X518" s="4" t="n">
        <v>7165.9</v>
      </c>
      <c r="Y518" s="8" t="n">
        <v>-1</v>
      </c>
      <c r="AA518" s="4"/>
    </row>
    <row r="519" customFormat="false" ht="14.65" hidden="false" customHeight="false" outlineLevel="0" collapsed="false">
      <c r="A519" s="4" t="s">
        <v>566</v>
      </c>
      <c r="B519" s="5" t="n">
        <v>128.107</v>
      </c>
      <c r="C519" s="4" t="e">
        <f aca="false">NA()</f>
        <v>#N/A</v>
      </c>
      <c r="D519" s="5" t="n">
        <v>19.67</v>
      </c>
      <c r="E519" s="7" t="n">
        <v>1.73</v>
      </c>
      <c r="F519" s="4" t="n">
        <v>5479.5</v>
      </c>
      <c r="G519" s="4" t="n">
        <v>5.7</v>
      </c>
      <c r="H519" s="4" t="n">
        <v>177.7</v>
      </c>
      <c r="I519" s="4" t="n">
        <v>188.7</v>
      </c>
      <c r="J519" s="5" t="n">
        <v>102.458</v>
      </c>
      <c r="K519" s="5" t="n">
        <v>102.838</v>
      </c>
      <c r="L519" s="4" t="n">
        <v>1184.7</v>
      </c>
      <c r="M519" s="8" t="n">
        <v>41590</v>
      </c>
      <c r="N519" s="8" t="n">
        <v>41640</v>
      </c>
      <c r="O519" s="7" t="n">
        <v>219.05</v>
      </c>
      <c r="P519" s="4" t="n">
        <v>55850</v>
      </c>
      <c r="Q519" s="4" t="n">
        <v>89264</v>
      </c>
      <c r="R519" s="7" t="n">
        <v>1140.21</v>
      </c>
      <c r="S519" s="7" t="n">
        <v>10639.07</v>
      </c>
      <c r="T519" s="4" t="n">
        <v>93</v>
      </c>
      <c r="U519" s="7" t="e">
        <f aca="false">NA()</f>
        <v>#N/A</v>
      </c>
      <c r="V519" s="8" t="n">
        <v>130581</v>
      </c>
      <c r="W519" s="4" t="n">
        <v>107.6</v>
      </c>
      <c r="X519" s="4" t="n">
        <v>7200.8</v>
      </c>
      <c r="Y519" s="8" t="n">
        <v>-1</v>
      </c>
      <c r="AA519" s="4"/>
    </row>
    <row r="520" customFormat="false" ht="14.65" hidden="false" customHeight="false" outlineLevel="0" collapsed="false">
      <c r="A520" s="4" t="s">
        <v>567</v>
      </c>
      <c r="B520" s="5" t="n">
        <v>128.659</v>
      </c>
      <c r="C520" s="4" t="e">
        <f aca="false">NA()</f>
        <v>#N/A</v>
      </c>
      <c r="D520" s="5" t="n">
        <v>20.74</v>
      </c>
      <c r="E520" s="7" t="n">
        <v>1.74</v>
      </c>
      <c r="F520" s="4" t="n">
        <v>5506.6</v>
      </c>
      <c r="G520" s="4" t="n">
        <v>5.7</v>
      </c>
      <c r="H520" s="4" t="n">
        <v>177.9</v>
      </c>
      <c r="I520" s="4" t="n">
        <v>189.1</v>
      </c>
      <c r="J520" s="5" t="n">
        <v>102.605</v>
      </c>
      <c r="K520" s="5" t="n">
        <v>103.05</v>
      </c>
      <c r="L520" s="4" t="n">
        <v>1186.7</v>
      </c>
      <c r="M520" s="8" t="n">
        <v>41541</v>
      </c>
      <c r="N520" s="8" t="n">
        <v>41571</v>
      </c>
      <c r="O520" s="7" t="n">
        <v>222.33</v>
      </c>
      <c r="P520" s="4" t="n">
        <v>55810</v>
      </c>
      <c r="Q520" s="4" t="n">
        <v>91657</v>
      </c>
      <c r="R520" s="7" t="n">
        <v>1100.67</v>
      </c>
      <c r="S520" s="7" t="n">
        <v>10284.68</v>
      </c>
      <c r="T520" s="4" t="n">
        <v>90.7</v>
      </c>
      <c r="U520" s="7" t="e">
        <f aca="false">NA()</f>
        <v>#N/A</v>
      </c>
      <c r="V520" s="8" t="n">
        <v>130478</v>
      </c>
      <c r="W520" s="4" t="n">
        <v>107.1</v>
      </c>
      <c r="X520" s="4" t="n">
        <v>7249.6</v>
      </c>
      <c r="Y520" s="8" t="n">
        <v>-1</v>
      </c>
      <c r="AA520" s="4"/>
    </row>
    <row r="521" customFormat="false" ht="14.65" hidden="false" customHeight="false" outlineLevel="0" collapsed="false">
      <c r="A521" s="4" t="s">
        <v>568</v>
      </c>
      <c r="B521" s="5" t="n">
        <v>127.75</v>
      </c>
      <c r="C521" s="4" t="e">
        <f aca="false">NA()</f>
        <v>#N/A</v>
      </c>
      <c r="D521" s="5" t="n">
        <v>24.42</v>
      </c>
      <c r="E521" s="7" t="n">
        <v>1.73</v>
      </c>
      <c r="F521" s="4" t="n">
        <v>5514.5</v>
      </c>
      <c r="G521" s="4" t="n">
        <v>5.7</v>
      </c>
      <c r="H521" s="4" t="n">
        <v>178.6</v>
      </c>
      <c r="I521" s="4" t="n">
        <v>189.2</v>
      </c>
      <c r="J521" s="5" t="n">
        <v>102.917</v>
      </c>
      <c r="K521" s="5" t="n">
        <v>103.171</v>
      </c>
      <c r="L521" s="4" t="n">
        <v>1188.8</v>
      </c>
      <c r="M521" s="8" t="n">
        <v>40804</v>
      </c>
      <c r="N521" s="8" t="n">
        <v>40883</v>
      </c>
      <c r="O521" s="7" t="n">
        <v>231.03</v>
      </c>
      <c r="P521" s="4" t="n">
        <v>56148</v>
      </c>
      <c r="Q521" s="4" t="n">
        <v>91874</v>
      </c>
      <c r="R521" s="7" t="n">
        <v>1153.79</v>
      </c>
      <c r="S521" s="7" t="n">
        <v>10800</v>
      </c>
      <c r="T521" s="4" t="n">
        <v>95.7</v>
      </c>
      <c r="U521" s="7" t="e">
        <f aca="false">NA()</f>
        <v>#N/A</v>
      </c>
      <c r="V521" s="8" t="n">
        <v>130441</v>
      </c>
      <c r="W521" s="4" t="n">
        <v>107.7</v>
      </c>
      <c r="X521" s="4" t="n">
        <v>7260.2</v>
      </c>
      <c r="Y521" s="8" t="n">
        <v>-1</v>
      </c>
      <c r="AA521" s="4"/>
    </row>
    <row r="522" customFormat="false" ht="14.65" hidden="false" customHeight="false" outlineLevel="0" collapsed="false">
      <c r="A522" s="4" t="s">
        <v>569</v>
      </c>
      <c r="B522" s="5" t="n">
        <v>127.078</v>
      </c>
      <c r="C522" s="4" t="e">
        <f aca="false">NA()</f>
        <v>#N/A</v>
      </c>
      <c r="D522" s="5" t="n">
        <v>26.27</v>
      </c>
      <c r="E522" s="7" t="n">
        <v>1.75</v>
      </c>
      <c r="F522" s="4" t="n">
        <v>5516.3</v>
      </c>
      <c r="G522" s="4" t="n">
        <v>5.9</v>
      </c>
      <c r="H522" s="4" t="n">
        <v>179.4</v>
      </c>
      <c r="I522" s="4" t="n">
        <v>189.7</v>
      </c>
      <c r="J522" s="5" t="n">
        <v>103.329</v>
      </c>
      <c r="K522" s="5" t="n">
        <v>103.416</v>
      </c>
      <c r="L522" s="4" t="n">
        <v>1179.7</v>
      </c>
      <c r="M522" s="8" t="n">
        <v>40524</v>
      </c>
      <c r="N522" s="8" t="n">
        <v>40595</v>
      </c>
      <c r="O522" s="7" t="n">
        <v>230.57</v>
      </c>
      <c r="P522" s="4" t="n">
        <v>57873</v>
      </c>
      <c r="Q522" s="4" t="n">
        <v>96086</v>
      </c>
      <c r="R522" s="7" t="n">
        <v>1112.03</v>
      </c>
      <c r="S522" s="7" t="n">
        <v>10500.87</v>
      </c>
      <c r="T522" s="4" t="n">
        <v>93</v>
      </c>
      <c r="U522" s="7" t="e">
        <f aca="false">NA()</f>
        <v>#N/A</v>
      </c>
      <c r="V522" s="8" t="n">
        <v>130335</v>
      </c>
      <c r="W522" s="4" t="n">
        <v>107.7</v>
      </c>
      <c r="X522" s="4" t="n">
        <v>7346.9</v>
      </c>
      <c r="Y522" s="8" t="n">
        <v>-1</v>
      </c>
      <c r="AA522" s="4"/>
    </row>
    <row r="523" customFormat="false" ht="14.65" hidden="false" customHeight="false" outlineLevel="0" collapsed="false">
      <c r="A523" s="4" t="s">
        <v>570</v>
      </c>
      <c r="B523" s="5" t="n">
        <v>124.08</v>
      </c>
      <c r="C523" s="4" t="e">
        <f aca="false">NA()</f>
        <v>#N/A</v>
      </c>
      <c r="D523" s="5" t="n">
        <v>27.02</v>
      </c>
      <c r="E523" s="7" t="n">
        <v>1.75</v>
      </c>
      <c r="F523" s="4" t="n">
        <v>5543.3</v>
      </c>
      <c r="G523" s="4" t="n">
        <v>5.8</v>
      </c>
      <c r="H523" s="4" t="n">
        <v>179.5</v>
      </c>
      <c r="I523" s="4" t="n">
        <v>190</v>
      </c>
      <c r="J523" s="5" t="n">
        <v>103.348</v>
      </c>
      <c r="K523" s="5" t="n">
        <v>103.504</v>
      </c>
      <c r="L523" s="4" t="n">
        <v>1184.6</v>
      </c>
      <c r="M523" s="8" t="n">
        <v>39317</v>
      </c>
      <c r="N523" s="8" t="n">
        <v>39429</v>
      </c>
      <c r="O523" s="7" t="n">
        <v>231.81</v>
      </c>
      <c r="P523" s="4" t="n">
        <v>58473</v>
      </c>
      <c r="Q523" s="4" t="n">
        <v>96540</v>
      </c>
      <c r="R523" s="7" t="n">
        <v>1079.27</v>
      </c>
      <c r="S523" s="7" t="n">
        <v>10232.53</v>
      </c>
      <c r="T523" s="4" t="n">
        <v>96.9</v>
      </c>
      <c r="U523" s="7" t="e">
        <f aca="false">NA()</f>
        <v>#N/A</v>
      </c>
      <c r="V523" s="8" t="n">
        <v>130326</v>
      </c>
      <c r="W523" s="4" t="n">
        <v>107.8</v>
      </c>
      <c r="X523" s="4" t="n">
        <v>7307.9</v>
      </c>
      <c r="Y523" s="8" t="n">
        <v>-1</v>
      </c>
      <c r="AA523" s="4"/>
    </row>
    <row r="524" customFormat="false" ht="14.65" hidden="false" customHeight="false" outlineLevel="0" collapsed="false">
      <c r="A524" s="4" t="s">
        <v>571</v>
      </c>
      <c r="B524" s="5" t="n">
        <v>121.506</v>
      </c>
      <c r="C524" s="4" t="e">
        <f aca="false">NA()</f>
        <v>#N/A</v>
      </c>
      <c r="D524" s="5" t="n">
        <v>25.52</v>
      </c>
      <c r="E524" s="7" t="n">
        <v>1.75</v>
      </c>
      <c r="F524" s="4" t="n">
        <v>5564.6</v>
      </c>
      <c r="G524" s="4" t="n">
        <v>5.8</v>
      </c>
      <c r="H524" s="4" t="n">
        <v>179.6</v>
      </c>
      <c r="I524" s="4" t="n">
        <v>190.2</v>
      </c>
      <c r="J524" s="5" t="n">
        <v>103.481</v>
      </c>
      <c r="K524" s="5" t="n">
        <v>103.641</v>
      </c>
      <c r="L524" s="4" t="n">
        <v>1187.8</v>
      </c>
      <c r="M524" s="8" t="n">
        <v>39146</v>
      </c>
      <c r="N524" s="8" t="n">
        <v>39288</v>
      </c>
      <c r="O524" s="7" t="n">
        <v>243.72</v>
      </c>
      <c r="P524" s="4" t="n">
        <v>58646</v>
      </c>
      <c r="Q524" s="4" t="n">
        <v>97861</v>
      </c>
      <c r="R524" s="7" t="n">
        <v>1014.05</v>
      </c>
      <c r="S524" s="7" t="n">
        <v>9606.97</v>
      </c>
      <c r="T524" s="4" t="n">
        <v>92.4</v>
      </c>
      <c r="U524" s="7" t="e">
        <f aca="false">NA()</f>
        <v>#N/A</v>
      </c>
      <c r="V524" s="8" t="n">
        <v>130377</v>
      </c>
      <c r="W524" s="4" t="n">
        <v>108.7</v>
      </c>
      <c r="X524" s="4" t="n">
        <v>7363.1</v>
      </c>
      <c r="Y524" s="8" t="n">
        <v>-1</v>
      </c>
      <c r="AA524" s="4"/>
    </row>
    <row r="525" customFormat="false" ht="14.65" hidden="false" customHeight="false" outlineLevel="0" collapsed="false">
      <c r="A525" s="4" t="s">
        <v>572</v>
      </c>
      <c r="B525" s="5" t="n">
        <v>119.162</v>
      </c>
      <c r="C525" s="4" t="e">
        <f aca="false">NA()</f>
        <v>#N/A</v>
      </c>
      <c r="D525" s="5" t="n">
        <v>26.94</v>
      </c>
      <c r="E525" s="7" t="n">
        <v>1.73</v>
      </c>
      <c r="F525" s="4" t="n">
        <v>5609</v>
      </c>
      <c r="G525" s="4" t="n">
        <v>5.8</v>
      </c>
      <c r="H525" s="4" t="n">
        <v>180</v>
      </c>
      <c r="I525" s="4" t="n">
        <v>190.5</v>
      </c>
      <c r="J525" s="5" t="n">
        <v>103.693</v>
      </c>
      <c r="K525" s="5" t="n">
        <v>103.825</v>
      </c>
      <c r="L525" s="4" t="n">
        <v>1194.4</v>
      </c>
      <c r="M525" s="8" t="n">
        <v>39243</v>
      </c>
      <c r="N525" s="8" t="n">
        <v>39435</v>
      </c>
      <c r="O525" s="7" t="n">
        <v>245.38</v>
      </c>
      <c r="P525" s="4" t="n">
        <v>59200</v>
      </c>
      <c r="Q525" s="4" t="n">
        <v>97103</v>
      </c>
      <c r="R525" s="7" t="n">
        <v>903.59</v>
      </c>
      <c r="S525" s="7" t="n">
        <v>8558.22</v>
      </c>
      <c r="T525" s="4" t="n">
        <v>88.1</v>
      </c>
      <c r="U525" s="7" t="e">
        <f aca="false">NA()</f>
        <v>#N/A</v>
      </c>
      <c r="V525" s="8" t="n">
        <v>130277</v>
      </c>
      <c r="W525" s="4" t="n">
        <v>108.4</v>
      </c>
      <c r="X525" s="4" t="n">
        <v>7437.4</v>
      </c>
      <c r="Y525" s="8" t="n">
        <v>-1</v>
      </c>
      <c r="AA525" s="4"/>
    </row>
    <row r="526" customFormat="false" ht="14.65" hidden="false" customHeight="false" outlineLevel="0" collapsed="false">
      <c r="A526" s="4" t="s">
        <v>573</v>
      </c>
      <c r="B526" s="5" t="n">
        <v>120.633</v>
      </c>
      <c r="C526" s="4" t="e">
        <f aca="false">NA()</f>
        <v>#N/A</v>
      </c>
      <c r="D526" s="5" t="n">
        <v>28.38</v>
      </c>
      <c r="E526" s="7" t="n">
        <v>1.74</v>
      </c>
      <c r="F526" s="4" t="n">
        <v>5649.2</v>
      </c>
      <c r="G526" s="4" t="n">
        <v>5.7</v>
      </c>
      <c r="H526" s="4" t="n">
        <v>180.5</v>
      </c>
      <c r="I526" s="4" t="n">
        <v>191.2</v>
      </c>
      <c r="J526" s="5" t="n">
        <v>103.909</v>
      </c>
      <c r="K526" s="5" t="n">
        <v>104.053</v>
      </c>
      <c r="L526" s="4" t="n">
        <v>1182.9</v>
      </c>
      <c r="M526" s="8" t="n">
        <v>39370</v>
      </c>
      <c r="N526" s="8" t="n">
        <v>39703</v>
      </c>
      <c r="O526" s="7" t="n">
        <v>240.59</v>
      </c>
      <c r="P526" s="4" t="n">
        <v>59262</v>
      </c>
      <c r="Q526" s="4" t="n">
        <v>99684</v>
      </c>
      <c r="R526" s="7" t="n">
        <v>912.55</v>
      </c>
      <c r="S526" s="7" t="n">
        <v>8618.94</v>
      </c>
      <c r="T526" s="4" t="n">
        <v>87.6</v>
      </c>
      <c r="U526" s="7" t="e">
        <f aca="false">NA()</f>
        <v>#N/A</v>
      </c>
      <c r="V526" s="8" t="n">
        <v>130295</v>
      </c>
      <c r="W526" s="4" t="n">
        <v>108.3</v>
      </c>
      <c r="X526" s="4" t="n">
        <v>7440.6</v>
      </c>
      <c r="Y526" s="8" t="n">
        <v>-1</v>
      </c>
      <c r="AA526" s="4"/>
    </row>
    <row r="527" customFormat="false" ht="14.65" hidden="false" customHeight="false" outlineLevel="0" collapsed="false">
      <c r="A527" s="4" t="s">
        <v>574</v>
      </c>
      <c r="B527" s="5" t="n">
        <v>121.213</v>
      </c>
      <c r="C527" s="4" t="e">
        <f aca="false">NA()</f>
        <v>#N/A</v>
      </c>
      <c r="D527" s="5" t="n">
        <v>29.67</v>
      </c>
      <c r="E527" s="7" t="n">
        <v>1.75</v>
      </c>
      <c r="F527" s="4" t="n">
        <v>5675.6</v>
      </c>
      <c r="G527" s="4" t="n">
        <v>5.7</v>
      </c>
      <c r="H527" s="4" t="n">
        <v>180.8</v>
      </c>
      <c r="I527" s="4" t="n">
        <v>191.4</v>
      </c>
      <c r="J527" s="5" t="n">
        <v>104.08</v>
      </c>
      <c r="K527" s="5" t="n">
        <v>104.189</v>
      </c>
      <c r="L527" s="4" t="n">
        <v>1191.4</v>
      </c>
      <c r="M527" s="8" t="n">
        <v>38807</v>
      </c>
      <c r="N527" s="8" t="n">
        <v>39036</v>
      </c>
      <c r="O527" s="7" t="n">
        <v>240.77</v>
      </c>
      <c r="P527" s="4" t="n">
        <v>58705</v>
      </c>
      <c r="Q527" s="4" t="n">
        <v>99097</v>
      </c>
      <c r="R527" s="7" t="n">
        <v>867.81</v>
      </c>
      <c r="S527" s="7" t="n">
        <v>8232.31</v>
      </c>
      <c r="T527" s="4" t="n">
        <v>86.1</v>
      </c>
      <c r="U527" s="7" t="e">
        <f aca="false">NA()</f>
        <v>#N/A</v>
      </c>
      <c r="V527" s="8" t="n">
        <v>130250</v>
      </c>
      <c r="W527" s="4" t="n">
        <v>108.4</v>
      </c>
      <c r="X527" s="4" t="n">
        <v>7406.1</v>
      </c>
      <c r="Y527" s="8" t="n">
        <v>-1</v>
      </c>
      <c r="AA527" s="4"/>
    </row>
    <row r="528" customFormat="false" ht="14.65" hidden="false" customHeight="false" outlineLevel="0" collapsed="false">
      <c r="A528" s="4" t="s">
        <v>575</v>
      </c>
      <c r="B528" s="5" t="n">
        <v>121.984</v>
      </c>
      <c r="C528" s="4" t="e">
        <f aca="false">NA()</f>
        <v>#N/A</v>
      </c>
      <c r="D528" s="5" t="n">
        <v>28.85</v>
      </c>
      <c r="E528" s="7" t="n">
        <v>1.75</v>
      </c>
      <c r="F528" s="4" t="n">
        <v>5727.1</v>
      </c>
      <c r="G528" s="4" t="n">
        <v>5.7</v>
      </c>
      <c r="H528" s="4" t="n">
        <v>181.1</v>
      </c>
      <c r="I528" s="4" t="n">
        <v>191.5</v>
      </c>
      <c r="J528" s="5" t="n">
        <v>104.039</v>
      </c>
      <c r="K528" s="5" t="n">
        <v>104.015</v>
      </c>
      <c r="L528" s="4" t="n">
        <v>1200.5</v>
      </c>
      <c r="M528" s="8" t="n">
        <v>38989</v>
      </c>
      <c r="N528" s="8" t="n">
        <v>39132</v>
      </c>
      <c r="O528" s="7" t="n">
        <v>240.69</v>
      </c>
      <c r="P528" s="4" t="n">
        <v>58061</v>
      </c>
      <c r="Q528" s="4" t="n">
        <v>96863</v>
      </c>
      <c r="R528" s="7" t="n">
        <v>854.63</v>
      </c>
      <c r="S528" s="7" t="n">
        <v>8063.23</v>
      </c>
      <c r="T528" s="4" t="n">
        <v>80.6</v>
      </c>
      <c r="U528" s="7" t="e">
        <f aca="false">NA()</f>
        <v>#N/A</v>
      </c>
      <c r="V528" s="8" t="n">
        <v>130309</v>
      </c>
      <c r="W528" s="4" t="n">
        <v>108</v>
      </c>
      <c r="X528" s="4" t="n">
        <v>7436.5</v>
      </c>
      <c r="Y528" s="8" t="n">
        <v>-1</v>
      </c>
      <c r="AA528" s="4"/>
    </row>
    <row r="529" customFormat="false" ht="14.65" hidden="false" customHeight="false" outlineLevel="0" collapsed="false">
      <c r="A529" s="4" t="s">
        <v>576</v>
      </c>
      <c r="B529" s="5" t="n">
        <v>120.564</v>
      </c>
      <c r="C529" s="4" t="e">
        <f aca="false">NA()</f>
        <v>#N/A</v>
      </c>
      <c r="D529" s="5" t="n">
        <v>26.27</v>
      </c>
      <c r="E529" s="7" t="n">
        <v>1.34</v>
      </c>
      <c r="F529" s="4" t="n">
        <v>5773.1</v>
      </c>
      <c r="G529" s="4" t="n">
        <v>5.9</v>
      </c>
      <c r="H529" s="4" t="n">
        <v>181.4</v>
      </c>
      <c r="I529" s="4" t="n">
        <v>191.8</v>
      </c>
      <c r="J529" s="5" t="n">
        <v>104.211</v>
      </c>
      <c r="K529" s="5" t="n">
        <v>104.208</v>
      </c>
      <c r="L529" s="4" t="n">
        <v>1206.2</v>
      </c>
      <c r="M529" s="8" t="n">
        <v>39609</v>
      </c>
      <c r="N529" s="8" t="n">
        <v>39880</v>
      </c>
      <c r="O529" s="7" t="n">
        <v>243.04</v>
      </c>
      <c r="P529" s="4" t="n">
        <v>58462</v>
      </c>
      <c r="Q529" s="4" t="n">
        <v>101992</v>
      </c>
      <c r="R529" s="7" t="n">
        <v>909.93</v>
      </c>
      <c r="S529" s="7" t="n">
        <v>8586.8</v>
      </c>
      <c r="T529" s="4" t="n">
        <v>84.2</v>
      </c>
      <c r="U529" s="7" t="e">
        <f aca="false">NA()</f>
        <v>#N/A</v>
      </c>
      <c r="V529" s="8" t="n">
        <v>130315</v>
      </c>
      <c r="W529" s="4" t="n">
        <v>108</v>
      </c>
      <c r="X529" s="4" t="n">
        <v>7489.4</v>
      </c>
      <c r="Y529" s="8" t="n">
        <v>-1</v>
      </c>
      <c r="AA529" s="4"/>
    </row>
    <row r="530" customFormat="false" ht="14.65" hidden="false" customHeight="false" outlineLevel="0" collapsed="false">
      <c r="A530" s="4" t="s">
        <v>577</v>
      </c>
      <c r="B530" s="5" t="n">
        <v>119.789</v>
      </c>
      <c r="C530" s="4" t="e">
        <f aca="false">NA()</f>
        <v>#N/A</v>
      </c>
      <c r="D530" s="5" t="n">
        <v>29.42</v>
      </c>
      <c r="E530" s="7" t="n">
        <v>1.24</v>
      </c>
      <c r="F530" s="4" t="n">
        <v>5803.7</v>
      </c>
      <c r="G530" s="4" t="n">
        <v>6</v>
      </c>
      <c r="H530" s="4" t="n">
        <v>181.6</v>
      </c>
      <c r="I530" s="4" t="n">
        <v>192</v>
      </c>
      <c r="J530" s="5" t="n">
        <v>104.499</v>
      </c>
      <c r="K530" s="5" t="n">
        <v>104.568</v>
      </c>
      <c r="L530" s="4" t="n">
        <v>1216.7</v>
      </c>
      <c r="M530" s="8" t="n">
        <v>40362</v>
      </c>
      <c r="N530" s="8" t="n">
        <v>40442</v>
      </c>
      <c r="O530" s="7" t="n">
        <v>248.21</v>
      </c>
      <c r="P530" s="4" t="n">
        <v>56613</v>
      </c>
      <c r="Q530" s="4" t="n">
        <v>103347</v>
      </c>
      <c r="R530" s="7" t="n">
        <v>899.18</v>
      </c>
      <c r="S530" s="7" t="n">
        <v>8511.96</v>
      </c>
      <c r="T530" s="4" t="n">
        <v>86.7</v>
      </c>
      <c r="U530" s="7" t="e">
        <f aca="false">NA()</f>
        <v>#N/A</v>
      </c>
      <c r="V530" s="8" t="n">
        <v>130161</v>
      </c>
      <c r="W530" s="4" t="n">
        <v>107.6</v>
      </c>
      <c r="X530" s="4" t="n">
        <v>7574.2</v>
      </c>
      <c r="Y530" s="8" t="n">
        <v>-1</v>
      </c>
      <c r="AA530" s="4"/>
    </row>
    <row r="531" customFormat="false" ht="14.65" hidden="false" customHeight="false" outlineLevel="0" collapsed="false">
      <c r="A531" s="4" t="s">
        <v>578</v>
      </c>
      <c r="B531" s="5" t="n">
        <v>117.371</v>
      </c>
      <c r="C531" s="4" t="e">
        <f aca="false">NA()</f>
        <v>#N/A</v>
      </c>
      <c r="D531" s="5" t="n">
        <v>32.94</v>
      </c>
      <c r="E531" s="7" t="n">
        <v>1.24</v>
      </c>
      <c r="F531" s="4" t="n">
        <v>5837.1</v>
      </c>
      <c r="G531" s="4" t="n">
        <v>5.8</v>
      </c>
      <c r="H531" s="4" t="n">
        <v>182.3</v>
      </c>
      <c r="I531" s="4" t="n">
        <v>192.3</v>
      </c>
      <c r="J531" s="5" t="n">
        <v>104.725</v>
      </c>
      <c r="K531" s="5" t="n">
        <v>104.621</v>
      </c>
      <c r="L531" s="4" t="n">
        <v>1221.2</v>
      </c>
      <c r="M531" s="8" t="n">
        <v>40813</v>
      </c>
      <c r="N531" s="8" t="n">
        <v>40840</v>
      </c>
      <c r="O531" s="7" t="n">
        <v>255.34</v>
      </c>
      <c r="P531" s="4" t="n">
        <v>57832</v>
      </c>
      <c r="Q531" s="4" t="n">
        <v>102454</v>
      </c>
      <c r="R531" s="7" t="n">
        <v>895.84</v>
      </c>
      <c r="S531" s="7" t="n">
        <v>8477.13</v>
      </c>
      <c r="T531" s="4" t="n">
        <v>82.4</v>
      </c>
      <c r="U531" s="7" t="e">
        <f aca="false">NA()</f>
        <v>#N/A</v>
      </c>
      <c r="V531" s="8" t="n">
        <v>130247</v>
      </c>
      <c r="W531" s="4" t="n">
        <v>107.8</v>
      </c>
      <c r="X531" s="4" t="n">
        <v>7572.4</v>
      </c>
      <c r="Y531" s="8" t="n">
        <v>-1</v>
      </c>
      <c r="AA531" s="4"/>
    </row>
    <row r="532" customFormat="false" ht="14.65" hidden="false" customHeight="false" outlineLevel="0" collapsed="false">
      <c r="A532" s="4" t="s">
        <v>579</v>
      </c>
      <c r="B532" s="5" t="n">
        <v>116.566</v>
      </c>
      <c r="C532" s="4" t="e">
        <f aca="false">NA()</f>
        <v>#N/A</v>
      </c>
      <c r="D532" s="5" t="n">
        <v>35.87</v>
      </c>
      <c r="E532" s="7" t="n">
        <v>1.26</v>
      </c>
      <c r="F532" s="4" t="n">
        <v>5873.2</v>
      </c>
      <c r="G532" s="4" t="n">
        <v>5.9</v>
      </c>
      <c r="H532" s="4" t="n">
        <v>183.3</v>
      </c>
      <c r="I532" s="4" t="n">
        <v>192.5</v>
      </c>
      <c r="J532" s="5" t="n">
        <v>105.091</v>
      </c>
      <c r="K532" s="5" t="n">
        <v>104.643</v>
      </c>
      <c r="L532" s="4" t="n">
        <v>1235.8</v>
      </c>
      <c r="M532" s="8" t="n">
        <v>41070</v>
      </c>
      <c r="N532" s="8" t="n">
        <v>41095</v>
      </c>
      <c r="O532" s="7" t="n">
        <v>258.59</v>
      </c>
      <c r="P532" s="4" t="n">
        <v>58793</v>
      </c>
      <c r="Q532" s="4" t="n">
        <v>102465</v>
      </c>
      <c r="R532" s="7" t="n">
        <v>837.62</v>
      </c>
      <c r="S532" s="7" t="n">
        <v>7941.79</v>
      </c>
      <c r="T532" s="4" t="n">
        <v>79.9</v>
      </c>
      <c r="U532" s="7" t="e">
        <f aca="false">NA()</f>
        <v>#N/A</v>
      </c>
      <c r="V532" s="8" t="n">
        <v>130125</v>
      </c>
      <c r="W532" s="4" t="n">
        <v>108.2</v>
      </c>
      <c r="X532" s="4" t="n">
        <v>7600.7</v>
      </c>
      <c r="Y532" s="8" t="n">
        <v>-1</v>
      </c>
      <c r="AA532" s="4"/>
    </row>
    <row r="533" customFormat="false" ht="14.65" hidden="false" customHeight="false" outlineLevel="0" collapsed="false">
      <c r="A533" s="4" t="s">
        <v>580</v>
      </c>
      <c r="B533" s="5" t="n">
        <v>115.943</v>
      </c>
      <c r="C533" s="4" t="e">
        <f aca="false">NA()</f>
        <v>#N/A</v>
      </c>
      <c r="D533" s="5" t="n">
        <v>33.55</v>
      </c>
      <c r="E533" s="7" t="n">
        <v>1.25</v>
      </c>
      <c r="F533" s="4" t="n">
        <v>5889.4</v>
      </c>
      <c r="G533" s="4" t="n">
        <v>5.8</v>
      </c>
      <c r="H533" s="4" t="n">
        <v>184.1</v>
      </c>
      <c r="I533" s="4" t="n">
        <v>192.5</v>
      </c>
      <c r="J533" s="16" t="n">
        <v>105.425</v>
      </c>
      <c r="K533" s="5" t="n">
        <v>104.677</v>
      </c>
      <c r="L533" s="4" t="n">
        <v>1238.3</v>
      </c>
      <c r="M533" s="8" t="n">
        <v>41065</v>
      </c>
      <c r="N533" s="8" t="n">
        <v>41087</v>
      </c>
      <c r="O533" s="7" t="n">
        <v>260.97</v>
      </c>
      <c r="P533" s="4" t="n">
        <v>59471</v>
      </c>
      <c r="Q533" s="4" t="n">
        <v>105784</v>
      </c>
      <c r="R533" s="7" t="n">
        <v>846.62</v>
      </c>
      <c r="S533" s="7" t="n">
        <v>8022.38</v>
      </c>
      <c r="T533" s="4" t="n">
        <v>77.6</v>
      </c>
      <c r="U533" s="7" t="e">
        <f aca="false">NA()</f>
        <v>#N/A</v>
      </c>
      <c r="V533" s="8" t="n">
        <v>129907</v>
      </c>
      <c r="W533" s="4" t="n">
        <v>108</v>
      </c>
      <c r="X533" s="4" t="n">
        <v>7656.3</v>
      </c>
      <c r="Y533" s="8" t="n">
        <v>-1</v>
      </c>
      <c r="AA533" s="4"/>
    </row>
    <row r="534" customFormat="false" ht="14.65" hidden="false" customHeight="false" outlineLevel="0" collapsed="false">
      <c r="A534" s="4" t="s">
        <v>581</v>
      </c>
      <c r="B534" s="5" t="n">
        <v>115.689</v>
      </c>
      <c r="C534" s="4" t="e">
        <f aca="false">NA()</f>
        <v>#N/A</v>
      </c>
      <c r="D534" s="5" t="n">
        <v>28.25</v>
      </c>
      <c r="E534" s="7" t="n">
        <v>1.26</v>
      </c>
      <c r="F534" s="4" t="n">
        <v>5924.7</v>
      </c>
      <c r="G534" s="4" t="n">
        <v>6</v>
      </c>
      <c r="H534" s="4" t="n">
        <v>183.5</v>
      </c>
      <c r="I534" s="4" t="n">
        <v>192.5</v>
      </c>
      <c r="J534" s="5" t="n">
        <v>105.246</v>
      </c>
      <c r="K534" s="5" t="n">
        <v>104.798</v>
      </c>
      <c r="L534" s="4" t="n">
        <v>1245</v>
      </c>
      <c r="M534" s="8" t="n">
        <v>40666</v>
      </c>
      <c r="N534" s="8" t="n">
        <v>40696</v>
      </c>
      <c r="O534" s="7" t="n">
        <v>258.79</v>
      </c>
      <c r="P534" s="4" t="n">
        <v>58503</v>
      </c>
      <c r="Q534" s="4" t="n">
        <v>103236</v>
      </c>
      <c r="R534" s="7" t="n">
        <v>890.03</v>
      </c>
      <c r="S534" s="7" t="n">
        <v>8434.21</v>
      </c>
      <c r="T534" s="4" t="n">
        <v>86</v>
      </c>
      <c r="U534" s="7" t="e">
        <f aca="false">NA()</f>
        <v>#N/A</v>
      </c>
      <c r="V534" s="8" t="n">
        <v>129853</v>
      </c>
      <c r="W534" s="4" t="n">
        <v>106.9</v>
      </c>
      <c r="X534" s="4" t="n">
        <v>7671.3</v>
      </c>
      <c r="Y534" s="8" t="n">
        <v>-1</v>
      </c>
      <c r="AA534" s="4"/>
    </row>
    <row r="535" customFormat="false" ht="14.65" hidden="false" customHeight="false" outlineLevel="0" collapsed="false">
      <c r="A535" s="4" t="s">
        <v>582</v>
      </c>
      <c r="B535" s="5" t="n">
        <v>111.498</v>
      </c>
      <c r="C535" s="4" t="e">
        <f aca="false">NA()</f>
        <v>#N/A</v>
      </c>
      <c r="D535" s="5" t="n">
        <v>28.14</v>
      </c>
      <c r="E535" s="7" t="n">
        <v>1.26</v>
      </c>
      <c r="F535" s="4" t="n">
        <v>5978.8</v>
      </c>
      <c r="G535" s="4" t="n">
        <v>6.1</v>
      </c>
      <c r="H535" s="4" t="n">
        <v>183.3</v>
      </c>
      <c r="I535" s="4" t="n">
        <v>192.9</v>
      </c>
      <c r="J535" s="5" t="n">
        <v>105.202</v>
      </c>
      <c r="K535" s="5" t="n">
        <v>104.964</v>
      </c>
      <c r="L535" s="4" t="n">
        <v>1265.7</v>
      </c>
      <c r="M535" s="8" t="n">
        <v>40829</v>
      </c>
      <c r="N535" s="8" t="n">
        <v>40884</v>
      </c>
      <c r="O535" s="7" t="n">
        <v>257.65</v>
      </c>
      <c r="P535" s="4" t="n">
        <v>58773</v>
      </c>
      <c r="Q535" s="4" t="n">
        <v>102562</v>
      </c>
      <c r="R535" s="7" t="n">
        <v>935.96</v>
      </c>
      <c r="S535" s="7" t="n">
        <v>8920.1</v>
      </c>
      <c r="T535" s="4" t="n">
        <v>92.1</v>
      </c>
      <c r="U535" s="7" t="e">
        <f aca="false">NA()</f>
        <v>#N/A</v>
      </c>
      <c r="V535" s="8" t="n">
        <v>129827</v>
      </c>
      <c r="W535" s="4" t="n">
        <v>107.1</v>
      </c>
      <c r="X535" s="4" t="n">
        <v>7684.8</v>
      </c>
      <c r="Y535" s="8" t="n">
        <v>-1</v>
      </c>
      <c r="AA535" s="4"/>
    </row>
    <row r="536" customFormat="false" ht="14.65" hidden="false" customHeight="false" outlineLevel="0" collapsed="false">
      <c r="A536" s="4" t="s">
        <v>583</v>
      </c>
      <c r="B536" s="5" t="n">
        <v>110.464</v>
      </c>
      <c r="C536" s="4" t="e">
        <f aca="false">NA()</f>
        <v>#N/A</v>
      </c>
      <c r="D536" s="5" t="n">
        <v>30.72</v>
      </c>
      <c r="E536" s="7" t="n">
        <v>1.22</v>
      </c>
      <c r="F536" s="4" t="n">
        <v>6020</v>
      </c>
      <c r="G536" s="4" t="n">
        <v>6.3</v>
      </c>
      <c r="H536" s="4" t="n">
        <v>183.4</v>
      </c>
      <c r="I536" s="4" t="n">
        <v>193</v>
      </c>
      <c r="J536" s="5" t="n">
        <v>105.36</v>
      </c>
      <c r="K536" s="5" t="n">
        <v>105.056</v>
      </c>
      <c r="L536" s="4" t="n">
        <v>1275.9</v>
      </c>
      <c r="M536" s="8" t="n">
        <v>42186</v>
      </c>
      <c r="N536" s="8" t="n">
        <v>42348</v>
      </c>
      <c r="O536" s="7" t="n">
        <v>260.47</v>
      </c>
      <c r="P536" s="4" t="n">
        <v>60441</v>
      </c>
      <c r="Q536" s="4" t="n">
        <v>103196</v>
      </c>
      <c r="R536" s="7" t="n">
        <v>988</v>
      </c>
      <c r="S536" s="7" t="n">
        <v>9448.13</v>
      </c>
      <c r="T536" s="4" t="n">
        <v>89.7</v>
      </c>
      <c r="U536" s="7" t="e">
        <f aca="false">NA()</f>
        <v>#N/A</v>
      </c>
      <c r="V536" s="8" t="n">
        <v>129854</v>
      </c>
      <c r="W536" s="4" t="n">
        <v>107.4</v>
      </c>
      <c r="X536" s="4" t="n">
        <v>7732.8</v>
      </c>
      <c r="Y536" s="8" t="n">
        <v>-1</v>
      </c>
      <c r="AA536" s="4"/>
    </row>
    <row r="537" customFormat="false" ht="14.65" hidden="false" customHeight="false" outlineLevel="0" collapsed="false">
      <c r="A537" s="4" t="s">
        <v>584</v>
      </c>
      <c r="B537" s="5" t="n">
        <v>111.982</v>
      </c>
      <c r="C537" s="4" t="e">
        <f aca="false">NA()</f>
        <v>#N/A</v>
      </c>
      <c r="D537" s="5" t="n">
        <v>30.76</v>
      </c>
      <c r="E537" s="7" t="n">
        <v>1.01</v>
      </c>
      <c r="F537" s="4" t="n">
        <v>6064.3</v>
      </c>
      <c r="G537" s="4" t="n">
        <v>6.2</v>
      </c>
      <c r="H537" s="4" t="n">
        <v>183.8</v>
      </c>
      <c r="I537" s="4" t="n">
        <v>193.4</v>
      </c>
      <c r="J537" s="5" t="n">
        <v>105.454</v>
      </c>
      <c r="K537" s="5" t="n">
        <v>105.142</v>
      </c>
      <c r="L537" s="4" t="n">
        <v>1279.8</v>
      </c>
      <c r="M537" s="8" t="n">
        <v>43183</v>
      </c>
      <c r="N537" s="8" t="n">
        <v>43314</v>
      </c>
      <c r="O537" s="7" t="n">
        <v>263.78</v>
      </c>
      <c r="P537" s="4" t="n">
        <v>61128</v>
      </c>
      <c r="Q537" s="4" t="n">
        <v>104560</v>
      </c>
      <c r="R537" s="7" t="n">
        <v>992.54</v>
      </c>
      <c r="S537" s="7" t="n">
        <v>9550.67</v>
      </c>
      <c r="T537" s="4" t="n">
        <v>90.9</v>
      </c>
      <c r="U537" s="7" t="e">
        <f aca="false">NA()</f>
        <v>#N/A</v>
      </c>
      <c r="V537" s="8" t="n">
        <v>129857</v>
      </c>
      <c r="W537" s="4" t="n">
        <v>108.1</v>
      </c>
      <c r="X537" s="4" t="n">
        <v>7775.8</v>
      </c>
      <c r="Y537" s="8" t="n">
        <v>-1</v>
      </c>
      <c r="AA537" s="4"/>
    </row>
    <row r="538" customFormat="false" ht="14.65" hidden="false" customHeight="false" outlineLevel="0" collapsed="false">
      <c r="A538" s="4" t="s">
        <v>585</v>
      </c>
      <c r="B538" s="5" t="n">
        <v>112.858</v>
      </c>
      <c r="C538" s="4" t="e">
        <f aca="false">NA()</f>
        <v>#N/A</v>
      </c>
      <c r="D538" s="5" t="n">
        <v>31.59</v>
      </c>
      <c r="E538" s="7" t="n">
        <v>1.03</v>
      </c>
      <c r="F538" s="4" t="n">
        <v>6110.3</v>
      </c>
      <c r="G538" s="4" t="n">
        <v>6.1</v>
      </c>
      <c r="H538" s="4" t="n">
        <v>184.4</v>
      </c>
      <c r="I538" s="4" t="n">
        <v>193.6</v>
      </c>
      <c r="J538" s="5" t="n">
        <v>105.708</v>
      </c>
      <c r="K538" s="5" t="n">
        <v>105.193</v>
      </c>
      <c r="L538" s="4" t="n">
        <v>1289.2</v>
      </c>
      <c r="M538" s="8" t="n">
        <v>45252</v>
      </c>
      <c r="N538" s="8" t="n">
        <v>45581</v>
      </c>
      <c r="O538" s="7" t="n">
        <v>263.99</v>
      </c>
      <c r="P538" s="4" t="n">
        <v>59287</v>
      </c>
      <c r="Q538" s="4" t="n">
        <v>102153</v>
      </c>
      <c r="R538" s="7" t="n">
        <v>989.53</v>
      </c>
      <c r="S538" s="7" t="n">
        <v>9548.19</v>
      </c>
      <c r="T538" s="4" t="n">
        <v>89.3</v>
      </c>
      <c r="U538" s="7" t="e">
        <f aca="false">NA()</f>
        <v>#N/A</v>
      </c>
      <c r="V538" s="8" t="n">
        <v>129859</v>
      </c>
      <c r="W538" s="4" t="n">
        <v>108.1</v>
      </c>
      <c r="X538" s="4" t="n">
        <v>7854.4</v>
      </c>
      <c r="Y538" s="8" t="n">
        <v>-1</v>
      </c>
      <c r="AA538" s="4"/>
    </row>
    <row r="539" customFormat="false" ht="14.65" hidden="false" customHeight="false" outlineLevel="0" collapsed="false">
      <c r="A539" s="4" t="s">
        <v>586</v>
      </c>
      <c r="B539" s="5" t="n">
        <v>110.92</v>
      </c>
      <c r="C539" s="4" t="e">
        <f aca="false">NA()</f>
        <v>#N/A</v>
      </c>
      <c r="D539" s="5" t="n">
        <v>28.29</v>
      </c>
      <c r="E539" s="7" t="n">
        <v>1.01</v>
      </c>
      <c r="F539" s="4" t="n">
        <v>6092.1</v>
      </c>
      <c r="G539" s="4" t="n">
        <v>6.1</v>
      </c>
      <c r="H539" s="4" t="n">
        <v>185</v>
      </c>
      <c r="I539" s="4" t="n">
        <v>193.7</v>
      </c>
      <c r="J539" s="5" t="n">
        <v>105.905</v>
      </c>
      <c r="K539" s="5" t="n">
        <v>105.187</v>
      </c>
      <c r="L539" s="4" t="n">
        <v>1289.5</v>
      </c>
      <c r="M539" s="8" t="n">
        <v>44109</v>
      </c>
      <c r="N539" s="8" t="n">
        <v>44289</v>
      </c>
      <c r="O539" s="7" t="n">
        <v>273.24</v>
      </c>
      <c r="P539" s="4" t="n">
        <v>61016</v>
      </c>
      <c r="Q539" s="4" t="n">
        <v>105180</v>
      </c>
      <c r="R539" s="7" t="n">
        <v>1019.44</v>
      </c>
      <c r="S539" s="7" t="n">
        <v>9885.39</v>
      </c>
      <c r="T539" s="4" t="n">
        <v>87.7</v>
      </c>
      <c r="U539" s="7" t="e">
        <f aca="false">NA()</f>
        <v>#N/A</v>
      </c>
      <c r="V539" s="8" t="n">
        <v>129953</v>
      </c>
      <c r="W539" s="4" t="n">
        <v>108.8</v>
      </c>
      <c r="X539" s="4" t="n">
        <v>7837.2</v>
      </c>
      <c r="Y539" s="8" t="n">
        <v>-1</v>
      </c>
      <c r="AA539" s="4"/>
    </row>
    <row r="540" customFormat="false" ht="14.65" hidden="false" customHeight="false" outlineLevel="0" collapsed="false">
      <c r="A540" s="4" t="s">
        <v>587</v>
      </c>
      <c r="B540" s="5" t="n">
        <v>107.72</v>
      </c>
      <c r="C540" s="4" t="e">
        <f aca="false">NA()</f>
        <v>#N/A</v>
      </c>
      <c r="D540" s="5" t="n">
        <v>30.33</v>
      </c>
      <c r="E540" s="7" t="n">
        <v>1.01</v>
      </c>
      <c r="F540" s="4" t="n">
        <v>6084.3</v>
      </c>
      <c r="G540" s="4" t="n">
        <v>6</v>
      </c>
      <c r="H540" s="4" t="n">
        <v>184.8</v>
      </c>
      <c r="I540" s="4" t="n">
        <v>194</v>
      </c>
      <c r="J540" s="5" t="n">
        <v>105.936</v>
      </c>
      <c r="K540" s="5" t="n">
        <v>105.389</v>
      </c>
      <c r="L540" s="4" t="n">
        <v>1290.4</v>
      </c>
      <c r="M540" s="8" t="n">
        <v>43287</v>
      </c>
      <c r="N540" s="8" t="n">
        <v>43394</v>
      </c>
      <c r="O540" s="7" t="n">
        <v>291.06</v>
      </c>
      <c r="P540" s="4" t="n">
        <v>61941</v>
      </c>
      <c r="Q540" s="4" t="n">
        <v>107069</v>
      </c>
      <c r="R540" s="7" t="n">
        <v>1038.73</v>
      </c>
      <c r="S540" s="7" t="n">
        <v>10091.69</v>
      </c>
      <c r="T540" s="4" t="n">
        <v>89.6</v>
      </c>
      <c r="U540" s="7" t="e">
        <f aca="false">NA()</f>
        <v>#N/A</v>
      </c>
      <c r="V540" s="8" t="n">
        <v>130076</v>
      </c>
      <c r="W540" s="4" t="n">
        <v>108.9</v>
      </c>
      <c r="X540" s="4" t="n">
        <v>7854.4</v>
      </c>
      <c r="Y540" s="8" t="n">
        <v>-1</v>
      </c>
      <c r="AA540" s="4"/>
    </row>
    <row r="541" customFormat="false" ht="14.65" hidden="false" customHeight="false" outlineLevel="0" collapsed="false">
      <c r="A541" s="4" t="s">
        <v>588</v>
      </c>
      <c r="B541" s="5" t="n">
        <v>107.47</v>
      </c>
      <c r="C541" s="4" t="e">
        <f aca="false">NA()</f>
        <v>#N/A</v>
      </c>
      <c r="D541" s="5" t="n">
        <v>31.09</v>
      </c>
      <c r="E541" s="7" t="n">
        <v>1</v>
      </c>
      <c r="F541" s="4" t="n">
        <v>6079.7</v>
      </c>
      <c r="G541" s="4" t="n">
        <v>5.9</v>
      </c>
      <c r="H541" s="4" t="n">
        <v>184.6</v>
      </c>
      <c r="I541" s="4" t="n">
        <v>194</v>
      </c>
      <c r="J541" s="5" t="n">
        <v>105.926</v>
      </c>
      <c r="K541" s="5" t="n">
        <v>105.506</v>
      </c>
      <c r="L541" s="4" t="n">
        <v>1291.9</v>
      </c>
      <c r="M541" s="8" t="n">
        <v>42966</v>
      </c>
      <c r="N541" s="8" t="n">
        <v>43034</v>
      </c>
      <c r="O541" s="7" t="n">
        <v>295.89</v>
      </c>
      <c r="P541" s="4" t="n">
        <v>64178</v>
      </c>
      <c r="Q541" s="4" t="n">
        <v>107554</v>
      </c>
      <c r="R541" s="7" t="n">
        <v>1049.9</v>
      </c>
      <c r="S541" s="7" t="n">
        <v>10243.91</v>
      </c>
      <c r="T541" s="4" t="n">
        <v>93.7</v>
      </c>
      <c r="U541" s="7" t="e">
        <f aca="false">NA()</f>
        <v>#N/A</v>
      </c>
      <c r="V541" s="8" t="n">
        <v>130172</v>
      </c>
      <c r="W541" s="4" t="n">
        <v>110.1</v>
      </c>
      <c r="X541" s="4" t="n">
        <v>7920.5</v>
      </c>
      <c r="Y541" s="8" t="n">
        <v>-1</v>
      </c>
      <c r="AA541" s="4"/>
    </row>
    <row r="542" customFormat="false" ht="14.65" hidden="false" customHeight="false" outlineLevel="0" collapsed="false">
      <c r="A542" s="4" t="s">
        <v>589</v>
      </c>
      <c r="B542" s="5" t="n">
        <v>105.802</v>
      </c>
      <c r="C542" s="4" t="e">
        <f aca="false">NA()</f>
        <v>#N/A</v>
      </c>
      <c r="D542" s="5" t="n">
        <v>32.15</v>
      </c>
      <c r="E542" s="7" t="n">
        <v>0.98</v>
      </c>
      <c r="F542" s="4" t="n">
        <v>6083.4</v>
      </c>
      <c r="G542" s="4" t="n">
        <v>5.7</v>
      </c>
      <c r="H542" s="4" t="n">
        <v>185</v>
      </c>
      <c r="I542" s="4" t="n">
        <v>194.2</v>
      </c>
      <c r="J542" s="5" t="n">
        <v>106.152</v>
      </c>
      <c r="K542" s="5" t="n">
        <v>105.687</v>
      </c>
      <c r="L542" s="4" t="n">
        <v>1299.2</v>
      </c>
      <c r="M542" s="8" t="n">
        <v>42799</v>
      </c>
      <c r="N542" s="8" t="n">
        <v>42845</v>
      </c>
      <c r="O542" s="7" t="n">
        <v>302.3</v>
      </c>
      <c r="P542" s="4" t="n">
        <v>63408</v>
      </c>
      <c r="Q542" s="4" t="n">
        <v>110909</v>
      </c>
      <c r="R542" s="7" t="n">
        <v>1080.64</v>
      </c>
      <c r="S542" s="7" t="n">
        <v>10520.59</v>
      </c>
      <c r="T542" s="4" t="n">
        <v>92.6</v>
      </c>
      <c r="U542" s="7" t="e">
        <f aca="false">NA()</f>
        <v>#N/A</v>
      </c>
      <c r="V542" s="8" t="n">
        <v>130255</v>
      </c>
      <c r="W542" s="4" t="n">
        <v>110.2</v>
      </c>
      <c r="X542" s="4" t="n">
        <v>7969.7</v>
      </c>
      <c r="Y542" s="8" t="n">
        <v>-1</v>
      </c>
      <c r="AA542" s="4"/>
    </row>
    <row r="543" customFormat="false" ht="14.65" hidden="false" customHeight="false" outlineLevel="0" collapsed="false">
      <c r="A543" s="4" t="s">
        <v>590</v>
      </c>
      <c r="B543" s="5" t="n">
        <v>104.087</v>
      </c>
      <c r="C543" s="4" t="e">
        <f aca="false">NA()</f>
        <v>#N/A</v>
      </c>
      <c r="D543" s="5" t="n">
        <v>34.27</v>
      </c>
      <c r="E543" s="7" t="n">
        <v>1</v>
      </c>
      <c r="F543" s="4" t="n">
        <v>6096.4</v>
      </c>
      <c r="G543" s="4" t="n">
        <v>5.7</v>
      </c>
      <c r="H543" s="4" t="n">
        <v>185.9</v>
      </c>
      <c r="I543" s="4" t="n">
        <v>194.6</v>
      </c>
      <c r="J543" s="5" t="n">
        <v>106.566</v>
      </c>
      <c r="K543" s="5" t="n">
        <v>105.885</v>
      </c>
      <c r="L543" s="4" t="n">
        <v>1297</v>
      </c>
      <c r="M543" s="8" t="n">
        <v>43101</v>
      </c>
      <c r="N543" s="8" t="n">
        <v>43207</v>
      </c>
      <c r="O543" s="7" t="n">
        <v>312.23</v>
      </c>
      <c r="P543" s="4" t="n">
        <v>62793.8</v>
      </c>
      <c r="Q543" s="4" t="n">
        <v>111262.3</v>
      </c>
      <c r="R543" s="7" t="n">
        <v>1132.52</v>
      </c>
      <c r="S543" s="7" t="n">
        <v>11040.63</v>
      </c>
      <c r="T543" s="4" t="n">
        <v>103.8</v>
      </c>
      <c r="U543" s="7" t="e">
        <f aca="false">NA()</f>
        <v>#N/A</v>
      </c>
      <c r="V543" s="8" t="n">
        <v>130372</v>
      </c>
      <c r="W543" s="4" t="n">
        <v>110.7</v>
      </c>
      <c r="X543" s="4" t="n">
        <v>8015.5</v>
      </c>
      <c r="Y543" s="8" t="n">
        <v>-1</v>
      </c>
      <c r="AA543" s="4"/>
    </row>
    <row r="544" customFormat="false" ht="14.65" hidden="false" customHeight="false" outlineLevel="0" collapsed="false">
      <c r="A544" s="4" t="s">
        <v>591</v>
      </c>
      <c r="B544" s="5" t="n">
        <v>104.648</v>
      </c>
      <c r="C544" s="4" t="e">
        <f aca="false">NA()</f>
        <v>#N/A</v>
      </c>
      <c r="D544" s="5" t="n">
        <v>34.74</v>
      </c>
      <c r="E544" s="7" t="n">
        <v>1.01</v>
      </c>
      <c r="F544" s="4" t="n">
        <v>6135.8</v>
      </c>
      <c r="G544" s="4" t="n">
        <v>5.6</v>
      </c>
      <c r="H544" s="4" t="n">
        <v>186.5</v>
      </c>
      <c r="I544" s="4" t="n">
        <v>194.9</v>
      </c>
      <c r="J544" s="5" t="n">
        <v>106.841</v>
      </c>
      <c r="K544" s="5" t="n">
        <v>106.068</v>
      </c>
      <c r="L544" s="4" t="n">
        <v>1315</v>
      </c>
      <c r="M544" s="8" t="n">
        <v>42960</v>
      </c>
      <c r="N544" s="8" t="n">
        <v>43002</v>
      </c>
      <c r="O544" s="7" t="n">
        <v>309.63</v>
      </c>
      <c r="P544" s="4" t="n">
        <v>66032</v>
      </c>
      <c r="Q544" s="4" t="n">
        <v>114682.7</v>
      </c>
      <c r="R544" s="7" t="n">
        <v>1143.36</v>
      </c>
      <c r="S544" s="7" t="n">
        <v>11139.73</v>
      </c>
      <c r="T544" s="4" t="n">
        <v>94.4</v>
      </c>
      <c r="U544" s="7" t="e">
        <f aca="false">NA()</f>
        <v>#N/A</v>
      </c>
      <c r="V544" s="8" t="n">
        <v>130466</v>
      </c>
      <c r="W544" s="4" t="n">
        <v>112.1</v>
      </c>
      <c r="X544" s="4" t="n">
        <v>8067.5</v>
      </c>
      <c r="Y544" s="8" t="n">
        <v>-1</v>
      </c>
      <c r="AA544" s="4"/>
    </row>
    <row r="545" customFormat="false" ht="14.65" hidden="false" customHeight="false" outlineLevel="0" collapsed="false">
      <c r="A545" s="4" t="s">
        <v>592</v>
      </c>
      <c r="B545" s="5" t="n">
        <v>105.847</v>
      </c>
      <c r="C545" s="4" t="e">
        <f aca="false">NA()</f>
        <v>#N/A</v>
      </c>
      <c r="D545" s="5" t="n">
        <v>36.76</v>
      </c>
      <c r="E545" s="7" t="n">
        <v>1</v>
      </c>
      <c r="F545" s="4" t="n">
        <v>6174.4</v>
      </c>
      <c r="G545" s="4" t="n">
        <v>5.7</v>
      </c>
      <c r="H545" s="4" t="n">
        <v>187.3</v>
      </c>
      <c r="I545" s="4" t="n">
        <v>195.5</v>
      </c>
      <c r="J545" s="5" t="n">
        <v>107.174</v>
      </c>
      <c r="K545" s="5" t="n">
        <v>106.291</v>
      </c>
      <c r="L545" s="4" t="n">
        <v>1327.5</v>
      </c>
      <c r="M545" s="8" t="n">
        <v>44690</v>
      </c>
      <c r="N545" s="8" t="n">
        <v>44742</v>
      </c>
      <c r="O545" s="7" t="n">
        <v>316.79</v>
      </c>
      <c r="P545" s="4" t="n">
        <v>68608.4</v>
      </c>
      <c r="Q545" s="4" t="n">
        <v>118634.5</v>
      </c>
      <c r="R545" s="7" t="n">
        <v>1123.98</v>
      </c>
      <c r="S545" s="7" t="n">
        <v>10988.35</v>
      </c>
      <c r="T545" s="4" t="n">
        <v>95.8</v>
      </c>
      <c r="U545" s="7" t="e">
        <f aca="false">NA()</f>
        <v>#N/A</v>
      </c>
      <c r="V545" s="8" t="n">
        <v>130786</v>
      </c>
      <c r="W545" s="4" t="n">
        <v>111.6</v>
      </c>
      <c r="X545" s="4" t="n">
        <v>8097.7</v>
      </c>
      <c r="Y545" s="8" t="n">
        <v>-1</v>
      </c>
      <c r="AA545" s="4"/>
    </row>
    <row r="546" customFormat="false" ht="14.65" hidden="false" customHeight="false" outlineLevel="0" collapsed="false">
      <c r="A546" s="4" t="s">
        <v>593</v>
      </c>
      <c r="B546" s="5" t="n">
        <v>106.446</v>
      </c>
      <c r="C546" s="4" t="e">
        <f aca="false">NA()</f>
        <v>#N/A</v>
      </c>
      <c r="D546" s="5" t="n">
        <v>36.69</v>
      </c>
      <c r="E546" s="7" t="n">
        <v>1</v>
      </c>
      <c r="F546" s="4" t="n">
        <v>6212.4</v>
      </c>
      <c r="G546" s="4" t="n">
        <v>5.5</v>
      </c>
      <c r="H546" s="4" t="n">
        <v>187.7</v>
      </c>
      <c r="I546" s="4" t="n">
        <v>195.9</v>
      </c>
      <c r="J546" s="5" t="n">
        <v>107.326</v>
      </c>
      <c r="K546" s="5" t="n">
        <v>106.435</v>
      </c>
      <c r="L546" s="4" t="n">
        <v>1327.9</v>
      </c>
      <c r="M546" s="8" t="n">
        <v>45605</v>
      </c>
      <c r="N546" s="8" t="n">
        <v>45691</v>
      </c>
      <c r="O546" s="7" t="n">
        <v>318.52</v>
      </c>
      <c r="P546" s="4" t="n">
        <v>67032.3</v>
      </c>
      <c r="Q546" s="4" t="n">
        <v>118943.7</v>
      </c>
      <c r="R546" s="7" t="n">
        <v>1133.08</v>
      </c>
      <c r="S546" s="7" t="n">
        <v>11084.01</v>
      </c>
      <c r="T546" s="4" t="n">
        <v>94.2</v>
      </c>
      <c r="U546" s="7" t="e">
        <f aca="false">NA()</f>
        <v>#N/A</v>
      </c>
      <c r="V546" s="8" t="n">
        <v>131123</v>
      </c>
      <c r="W546" s="4" t="n">
        <v>112.3</v>
      </c>
      <c r="X546" s="4" t="n">
        <v>8108.3</v>
      </c>
      <c r="Y546" s="8" t="n">
        <v>-1</v>
      </c>
      <c r="AA546" s="4"/>
    </row>
    <row r="547" customFormat="false" ht="14.65" hidden="false" customHeight="false" outlineLevel="0" collapsed="false">
      <c r="A547" s="4" t="s">
        <v>594</v>
      </c>
      <c r="B547" s="5" t="n">
        <v>108.477</v>
      </c>
      <c r="C547" s="4" t="e">
        <f aca="false">NA()</f>
        <v>#N/A</v>
      </c>
      <c r="D547" s="5" t="n">
        <v>40.28</v>
      </c>
      <c r="E547" s="7" t="n">
        <v>1</v>
      </c>
      <c r="F547" s="4" t="n">
        <v>6271</v>
      </c>
      <c r="G547" s="4" t="n">
        <v>5.6</v>
      </c>
      <c r="H547" s="4" t="n">
        <v>188.8</v>
      </c>
      <c r="I547" s="4" t="n">
        <v>196.2</v>
      </c>
      <c r="J547" s="5" t="n">
        <v>107.732</v>
      </c>
      <c r="K547" s="5" t="n">
        <v>106.508</v>
      </c>
      <c r="L547" s="4" t="n">
        <v>1331.8</v>
      </c>
      <c r="M547" s="8" t="n">
        <v>45277</v>
      </c>
      <c r="N547" s="8" t="n">
        <v>45389</v>
      </c>
      <c r="O547" s="7" t="n">
        <v>312.87</v>
      </c>
      <c r="P547" s="4" t="n">
        <v>69765.2</v>
      </c>
      <c r="Q547" s="4" t="n">
        <v>120120</v>
      </c>
      <c r="R547" s="7" t="n">
        <v>1102.78</v>
      </c>
      <c r="S547" s="7" t="n">
        <v>10726.53</v>
      </c>
      <c r="T547" s="4" t="n">
        <v>90.2</v>
      </c>
      <c r="U547" s="7" t="e">
        <f aca="false">NA()</f>
        <v>#N/A</v>
      </c>
      <c r="V547" s="8" t="n">
        <v>131373</v>
      </c>
      <c r="W547" s="4" t="n">
        <v>113</v>
      </c>
      <c r="X547" s="4" t="n">
        <v>8189.8</v>
      </c>
      <c r="Y547" s="8" t="n">
        <v>-1</v>
      </c>
      <c r="AA547" s="4"/>
      <c r="AB547" s="4"/>
    </row>
    <row r="548" customFormat="false" ht="14.65" hidden="false" customHeight="false" outlineLevel="0" collapsed="false">
      <c r="A548" s="4" t="s">
        <v>595</v>
      </c>
      <c r="B548" s="5" t="n">
        <v>107.015</v>
      </c>
      <c r="C548" s="4" t="e">
        <f aca="false">NA()</f>
        <v>#N/A</v>
      </c>
      <c r="D548" s="5" t="n">
        <v>38.02</v>
      </c>
      <c r="E548" s="7" t="n">
        <v>1.03</v>
      </c>
      <c r="F548" s="4" t="n">
        <v>6283.2</v>
      </c>
      <c r="G548" s="4" t="n">
        <v>5.6</v>
      </c>
      <c r="H548" s="4" t="n">
        <v>189.3</v>
      </c>
      <c r="I548" s="4" t="n">
        <v>196.6</v>
      </c>
      <c r="J548" s="5" t="n">
        <v>107.989</v>
      </c>
      <c r="K548" s="5" t="n">
        <v>106.625</v>
      </c>
      <c r="L548" s="4" t="n">
        <v>1338.7</v>
      </c>
      <c r="M548" s="8" t="n">
        <v>45903</v>
      </c>
      <c r="N548" s="8" t="n">
        <v>46083</v>
      </c>
      <c r="O548" s="7" t="n">
        <v>308.4</v>
      </c>
      <c r="P548" s="4" t="n">
        <v>65849.3</v>
      </c>
      <c r="Q548" s="4" t="n">
        <v>123775.5</v>
      </c>
      <c r="R548" s="7" t="n">
        <v>1132.76</v>
      </c>
      <c r="S548" s="7" t="n">
        <v>11029.55</v>
      </c>
      <c r="T548" s="4" t="n">
        <v>95.6</v>
      </c>
      <c r="U548" s="7" t="e">
        <f aca="false">NA()</f>
        <v>#N/A</v>
      </c>
      <c r="V548" s="8" t="n">
        <v>131479</v>
      </c>
      <c r="W548" s="4" t="n">
        <v>112.5</v>
      </c>
      <c r="X548" s="4" t="n">
        <v>8163.3</v>
      </c>
      <c r="Y548" s="8" t="n">
        <v>-1</v>
      </c>
      <c r="AA548" s="4"/>
    </row>
    <row r="549" customFormat="false" ht="14.65" hidden="false" customHeight="false" outlineLevel="0" collapsed="false">
      <c r="A549" s="4" t="s">
        <v>596</v>
      </c>
      <c r="B549" s="5" t="n">
        <v>105.923</v>
      </c>
      <c r="C549" s="4" t="e">
        <f aca="false">NA()</f>
        <v>#N/A</v>
      </c>
      <c r="D549" s="5" t="n">
        <v>40.69</v>
      </c>
      <c r="E549" s="7" t="n">
        <v>1.26</v>
      </c>
      <c r="F549" s="4" t="n">
        <v>6285.1</v>
      </c>
      <c r="G549" s="4" t="n">
        <v>5.5</v>
      </c>
      <c r="H549" s="4" t="n">
        <v>189.2</v>
      </c>
      <c r="I549" s="4" t="n">
        <v>196.8</v>
      </c>
      <c r="J549" s="5" t="n">
        <v>107.943</v>
      </c>
      <c r="K549" s="5" t="n">
        <v>106.661</v>
      </c>
      <c r="L549" s="4" t="n">
        <v>1331.4</v>
      </c>
      <c r="M549" s="8" t="n">
        <v>46129</v>
      </c>
      <c r="N549" s="8" t="n">
        <v>46374</v>
      </c>
      <c r="O549" s="7" t="n">
        <v>308.84</v>
      </c>
      <c r="P549" s="4" t="n">
        <v>68366.6</v>
      </c>
      <c r="Q549" s="4" t="n">
        <v>122181.8</v>
      </c>
      <c r="R549" s="7" t="n">
        <v>1105.85</v>
      </c>
      <c r="S549" s="7" t="n">
        <v>10765.93</v>
      </c>
      <c r="T549" s="4" t="n">
        <v>96.7</v>
      </c>
      <c r="U549" s="7" t="e">
        <f aca="false">NA()</f>
        <v>#N/A</v>
      </c>
      <c r="V549" s="8" t="n">
        <v>131562</v>
      </c>
      <c r="W549" s="4" t="n">
        <v>113.5</v>
      </c>
      <c r="X549" s="4" t="n">
        <v>8259.7</v>
      </c>
      <c r="Y549" s="8" t="n">
        <v>-1</v>
      </c>
      <c r="AA549" s="4"/>
    </row>
    <row r="550" customFormat="false" ht="14.65" hidden="false" customHeight="false" outlineLevel="0" collapsed="false">
      <c r="A550" s="4" t="s">
        <v>597</v>
      </c>
      <c r="B550" s="5" t="n">
        <v>106.106</v>
      </c>
      <c r="C550" s="4" t="e">
        <f aca="false">NA()</f>
        <v>#N/A</v>
      </c>
      <c r="D550" s="5" t="n">
        <v>44.94</v>
      </c>
      <c r="E550" s="7" t="n">
        <v>1.43</v>
      </c>
      <c r="F550" s="4" t="n">
        <v>6306.1</v>
      </c>
      <c r="G550" s="4" t="n">
        <v>5.4</v>
      </c>
      <c r="H550" s="4" t="n">
        <v>189.3</v>
      </c>
      <c r="I550" s="4" t="n">
        <v>196.9</v>
      </c>
      <c r="J550" s="5" t="n">
        <v>108.004</v>
      </c>
      <c r="K550" s="5" t="n">
        <v>106.726</v>
      </c>
      <c r="L550" s="4" t="n">
        <v>1349.2</v>
      </c>
      <c r="M550" s="8" t="n">
        <v>44878</v>
      </c>
      <c r="N550" s="8" t="n">
        <v>45130</v>
      </c>
      <c r="O550" s="7" t="n">
        <v>307.53</v>
      </c>
      <c r="P550" s="4" t="n">
        <v>68980.1</v>
      </c>
      <c r="Q550" s="4" t="n">
        <v>124941.6</v>
      </c>
      <c r="R550" s="7" t="n">
        <v>1088.94</v>
      </c>
      <c r="S550" s="7" t="n">
        <v>10557.58</v>
      </c>
      <c r="T550" s="4" t="n">
        <v>95.9</v>
      </c>
      <c r="U550" s="7" t="e">
        <f aca="false">NA()</f>
        <v>#N/A</v>
      </c>
      <c r="V550" s="8" t="n">
        <v>131750</v>
      </c>
      <c r="W550" s="4" t="n">
        <v>113.6</v>
      </c>
      <c r="X550" s="4" t="n">
        <v>8267.6</v>
      </c>
      <c r="Y550" s="8" t="n">
        <v>-1</v>
      </c>
      <c r="AA550" s="4"/>
    </row>
    <row r="551" customFormat="false" ht="14.65" hidden="false" customHeight="false" outlineLevel="0" collapsed="false">
      <c r="A551" s="4" t="s">
        <v>598</v>
      </c>
      <c r="B551" s="5" t="n">
        <v>105.453</v>
      </c>
      <c r="C551" s="4" t="e">
        <f aca="false">NA()</f>
        <v>#N/A</v>
      </c>
      <c r="D551" s="5" t="n">
        <v>45.95</v>
      </c>
      <c r="E551" s="7" t="n">
        <v>1.61</v>
      </c>
      <c r="F551" s="4" t="n">
        <v>6341.1</v>
      </c>
      <c r="G551" s="4" t="n">
        <v>5.4</v>
      </c>
      <c r="H551" s="4" t="n">
        <v>189.6</v>
      </c>
      <c r="I551" s="4" t="n">
        <v>197.5</v>
      </c>
      <c r="J551" s="5" t="n">
        <v>108.116</v>
      </c>
      <c r="K551" s="5" t="n">
        <v>106.872</v>
      </c>
      <c r="L551" s="4" t="n">
        <v>1353.8</v>
      </c>
      <c r="M551" s="8" t="n">
        <v>45996</v>
      </c>
      <c r="N551" s="8" t="n">
        <v>46331</v>
      </c>
      <c r="O551" s="7" t="n">
        <v>315.25</v>
      </c>
      <c r="P551" s="4" t="n">
        <v>70314.9</v>
      </c>
      <c r="Q551" s="4" t="n">
        <v>124098.4</v>
      </c>
      <c r="R551" s="7" t="n">
        <v>1117.66</v>
      </c>
      <c r="S551" s="7" t="n">
        <v>10888.48</v>
      </c>
      <c r="T551" s="4" t="n">
        <v>94.2</v>
      </c>
      <c r="U551" s="7" t="e">
        <f aca="false">NA()</f>
        <v>#N/A</v>
      </c>
      <c r="V551" s="8" t="n">
        <v>131880</v>
      </c>
      <c r="W551" s="4" t="n">
        <v>113.3</v>
      </c>
      <c r="X551" s="4" t="n">
        <v>8320.2</v>
      </c>
      <c r="Y551" s="8" t="n">
        <v>-1</v>
      </c>
      <c r="AA551" s="4"/>
    </row>
    <row r="552" customFormat="false" ht="14.65" hidden="false" customHeight="false" outlineLevel="0" collapsed="false">
      <c r="A552" s="4" t="s">
        <v>599</v>
      </c>
      <c r="B552" s="5" t="n">
        <v>103.518</v>
      </c>
      <c r="C552" s="4" t="e">
        <f aca="false">NA()</f>
        <v>#N/A</v>
      </c>
      <c r="D552" s="5" t="n">
        <v>53.13</v>
      </c>
      <c r="E552" s="7" t="n">
        <v>1.76</v>
      </c>
      <c r="F552" s="4" t="n">
        <v>6367.6</v>
      </c>
      <c r="G552" s="4" t="n">
        <v>5.5</v>
      </c>
      <c r="H552" s="4" t="n">
        <v>190.7</v>
      </c>
      <c r="I552" s="4" t="n">
        <v>197.9</v>
      </c>
      <c r="J552" s="5" t="n">
        <v>108.596</v>
      </c>
      <c r="K552" s="5" t="n">
        <v>107.086</v>
      </c>
      <c r="L552" s="4" t="n">
        <v>1353.8</v>
      </c>
      <c r="M552" s="8" t="n">
        <v>45926</v>
      </c>
      <c r="N552" s="8" t="n">
        <v>46105</v>
      </c>
      <c r="O552" s="7" t="n">
        <v>315.09</v>
      </c>
      <c r="P552" s="4" t="n">
        <v>70262</v>
      </c>
      <c r="Q552" s="4" t="n">
        <v>129227.1</v>
      </c>
      <c r="R552" s="7" t="n">
        <v>1118.07</v>
      </c>
      <c r="S552" s="7" t="n">
        <v>10941.77</v>
      </c>
      <c r="T552" s="4" t="n">
        <v>91.7</v>
      </c>
      <c r="U552" s="7" t="e">
        <f aca="false">NA()</f>
        <v>#N/A</v>
      </c>
      <c r="V552" s="8" t="n">
        <v>132162</v>
      </c>
      <c r="W552" s="4" t="n">
        <v>114.6</v>
      </c>
      <c r="X552" s="4" t="n">
        <v>8375.3</v>
      </c>
      <c r="Y552" s="8" t="n">
        <v>-1</v>
      </c>
      <c r="AA552" s="4"/>
    </row>
    <row r="553" customFormat="false" ht="14.65" hidden="false" customHeight="false" outlineLevel="0" collapsed="false">
      <c r="A553" s="4" t="s">
        <v>600</v>
      </c>
      <c r="B553" s="5" t="n">
        <v>100.034</v>
      </c>
      <c r="C553" s="4" t="e">
        <f aca="false">NA()</f>
        <v>#N/A</v>
      </c>
      <c r="D553" s="5" t="n">
        <v>48.46</v>
      </c>
      <c r="E553" s="7" t="n">
        <v>1.93</v>
      </c>
      <c r="F553" s="4" t="n">
        <v>6404.5</v>
      </c>
      <c r="G553" s="4" t="n">
        <v>5.4</v>
      </c>
      <c r="H553" s="4" t="n">
        <v>191.2</v>
      </c>
      <c r="I553" s="4" t="n">
        <v>198.2</v>
      </c>
      <c r="J553" s="5" t="n">
        <v>108.827</v>
      </c>
      <c r="K553" s="5" t="n">
        <v>107.269</v>
      </c>
      <c r="L553" s="4" t="n">
        <v>1368.8</v>
      </c>
      <c r="M553" s="8" t="n">
        <v>45835</v>
      </c>
      <c r="N553" s="8" t="n">
        <v>46018</v>
      </c>
      <c r="O553" s="7" t="n">
        <v>320.52</v>
      </c>
      <c r="P553" s="4" t="n">
        <v>69030.9</v>
      </c>
      <c r="Q553" s="4" t="n">
        <v>131280.4</v>
      </c>
      <c r="R553" s="7" t="n">
        <v>1168.94</v>
      </c>
      <c r="S553" s="7" t="n">
        <v>11468.36</v>
      </c>
      <c r="T553" s="4" t="n">
        <v>92.8</v>
      </c>
      <c r="U553" s="7" t="e">
        <f aca="false">NA()</f>
        <v>#N/A</v>
      </c>
      <c r="V553" s="8" t="n">
        <v>132294</v>
      </c>
      <c r="W553" s="4" t="n">
        <v>114.6</v>
      </c>
      <c r="X553" s="4" t="n">
        <v>8409.9</v>
      </c>
      <c r="Y553" s="8" t="n">
        <v>-1</v>
      </c>
      <c r="AA553" s="4"/>
    </row>
    <row r="554" customFormat="false" ht="14.65" hidden="false" customHeight="false" outlineLevel="0" collapsed="false">
      <c r="A554" s="4" t="s">
        <v>601</v>
      </c>
      <c r="B554" s="5" t="n">
        <v>97.435</v>
      </c>
      <c r="C554" s="4" t="e">
        <f aca="false">NA()</f>
        <v>#N/A</v>
      </c>
      <c r="D554" s="5" t="n">
        <v>43.33</v>
      </c>
      <c r="E554" s="7" t="n">
        <v>2.16</v>
      </c>
      <c r="F554" s="4" t="n">
        <v>6428.4</v>
      </c>
      <c r="G554" s="4" t="n">
        <v>5.4</v>
      </c>
      <c r="H554" s="4" t="n">
        <v>191.2</v>
      </c>
      <c r="I554" s="4" t="n">
        <v>198.5</v>
      </c>
      <c r="J554" s="5" t="n">
        <v>108.777</v>
      </c>
      <c r="K554" s="5" t="n">
        <v>107.296</v>
      </c>
      <c r="L554" s="4" t="n">
        <v>1367.3</v>
      </c>
      <c r="M554" s="8" t="n">
        <v>46576</v>
      </c>
      <c r="N554" s="8" t="n">
        <v>46639</v>
      </c>
      <c r="O554" s="7" t="n">
        <v>322.69</v>
      </c>
      <c r="P554" s="4" t="n">
        <v>72016.2</v>
      </c>
      <c r="Q554" s="4" t="n">
        <v>130715.8</v>
      </c>
      <c r="R554" s="7" t="n">
        <v>1199.21</v>
      </c>
      <c r="S554" s="7" t="n">
        <v>11817.49</v>
      </c>
      <c r="T554" s="4" t="n">
        <v>97.1</v>
      </c>
      <c r="U554" s="7" t="e">
        <f aca="false">NA()</f>
        <v>#N/A</v>
      </c>
      <c r="V554" s="8" t="n">
        <v>132449</v>
      </c>
      <c r="W554" s="4" t="n">
        <v>115.6</v>
      </c>
      <c r="X554" s="4" t="n">
        <v>8484.6</v>
      </c>
      <c r="Y554" s="8" t="n">
        <v>-1</v>
      </c>
      <c r="AA554" s="4"/>
    </row>
    <row r="555" customFormat="false" ht="14.65" hidden="false" customHeight="false" outlineLevel="0" collapsed="false">
      <c r="A555" s="4" t="s">
        <v>602</v>
      </c>
      <c r="B555" s="5" t="n">
        <v>99.85</v>
      </c>
      <c r="C555" s="4" t="e">
        <f aca="false">NA()</f>
        <v>#N/A</v>
      </c>
      <c r="D555" s="5" t="n">
        <v>46.84</v>
      </c>
      <c r="E555" s="7" t="n">
        <v>2.28</v>
      </c>
      <c r="F555" s="4" t="n">
        <v>6441.9</v>
      </c>
      <c r="G555" s="4" t="n">
        <v>5.2</v>
      </c>
      <c r="H555" s="4" t="n">
        <v>191.3</v>
      </c>
      <c r="I555" s="4" t="n">
        <v>198.9</v>
      </c>
      <c r="J555" s="5" t="n">
        <v>108.954</v>
      </c>
      <c r="K555" s="5" t="n">
        <v>107.59</v>
      </c>
      <c r="L555" s="4" t="n">
        <v>1357.7</v>
      </c>
      <c r="M555" s="8" t="n">
        <v>47602</v>
      </c>
      <c r="N555" s="8" t="n">
        <v>47664</v>
      </c>
      <c r="O555" s="7" t="n">
        <v>320.95</v>
      </c>
      <c r="P555" s="4" t="n">
        <v>71873.8</v>
      </c>
      <c r="Q555" s="4" t="n">
        <v>133281.2</v>
      </c>
      <c r="R555" s="7" t="n">
        <v>1181.41</v>
      </c>
      <c r="S555" s="7" t="n">
        <v>11621.93</v>
      </c>
      <c r="T555" s="4" t="n">
        <v>95.5</v>
      </c>
      <c r="U555" s="7" t="e">
        <f aca="false">NA()</f>
        <v>#N/A</v>
      </c>
      <c r="V555" s="8" t="n">
        <v>132573</v>
      </c>
      <c r="W555" s="4" t="n">
        <v>115.6</v>
      </c>
      <c r="X555" s="4" t="n">
        <v>8489.3</v>
      </c>
      <c r="Y555" s="8" t="n">
        <v>-1</v>
      </c>
    </row>
    <row r="556" customFormat="false" ht="14.65" hidden="false" customHeight="false" outlineLevel="0" collapsed="false">
      <c r="A556" s="4" t="s">
        <v>603</v>
      </c>
      <c r="B556" s="5" t="n">
        <v>100.499</v>
      </c>
      <c r="C556" s="4" t="e">
        <f aca="false">NA()</f>
        <v>#N/A</v>
      </c>
      <c r="D556" s="5" t="n">
        <v>47.97</v>
      </c>
      <c r="E556" s="7" t="n">
        <v>2.5</v>
      </c>
      <c r="F556" s="4" t="n">
        <v>6455.7</v>
      </c>
      <c r="G556" s="4" t="n">
        <v>5.4</v>
      </c>
      <c r="H556" s="4" t="n">
        <v>192</v>
      </c>
      <c r="I556" s="4" t="n">
        <v>199.4</v>
      </c>
      <c r="J556" s="5" t="n">
        <v>109.245</v>
      </c>
      <c r="K556" s="5" t="n">
        <v>107.794</v>
      </c>
      <c r="L556" s="4" t="n">
        <v>1365</v>
      </c>
      <c r="M556" s="8" t="n">
        <v>45688</v>
      </c>
      <c r="N556" s="8" t="n">
        <v>45730</v>
      </c>
      <c r="O556" s="7" t="n">
        <v>324.57</v>
      </c>
      <c r="P556" s="4" t="n">
        <v>71964.2</v>
      </c>
      <c r="Q556" s="4" t="n">
        <v>135624.4</v>
      </c>
      <c r="R556" s="7" t="n">
        <v>1199.63</v>
      </c>
      <c r="S556" s="7" t="n">
        <v>11823.05</v>
      </c>
      <c r="T556" s="4" t="n">
        <v>94.1</v>
      </c>
      <c r="U556" s="7" t="e">
        <f aca="false">NA()</f>
        <v>#N/A</v>
      </c>
      <c r="V556" s="8" t="n">
        <v>132816</v>
      </c>
      <c r="W556" s="4" t="n">
        <v>116</v>
      </c>
      <c r="X556" s="4" t="n">
        <v>8535.9</v>
      </c>
      <c r="Y556" s="8" t="n">
        <v>-1</v>
      </c>
    </row>
    <row r="557" customFormat="false" ht="14.65" hidden="false" customHeight="false" outlineLevel="0" collapsed="false">
      <c r="A557" s="4" t="s">
        <v>604</v>
      </c>
      <c r="B557" s="5" t="n">
        <v>99.495</v>
      </c>
      <c r="C557" s="4" t="e">
        <f aca="false">NA()</f>
        <v>#N/A</v>
      </c>
      <c r="D557" s="5" t="n">
        <v>54.31</v>
      </c>
      <c r="E557" s="7" t="n">
        <v>2.63</v>
      </c>
      <c r="F557" s="4" t="n">
        <v>6475.2</v>
      </c>
      <c r="G557" s="4" t="n">
        <v>5.2</v>
      </c>
      <c r="H557" s="4" t="n">
        <v>193.2</v>
      </c>
      <c r="I557" s="4" t="n">
        <v>200.1</v>
      </c>
      <c r="J557" s="5" t="e">
        <f aca="false">NA()</f>
        <v>#N/A</v>
      </c>
      <c r="K557" s="5" t="e">
        <f aca="false">NA()</f>
        <v>#N/A</v>
      </c>
      <c r="L557" s="4" t="n">
        <v>1371.9</v>
      </c>
      <c r="M557" s="8" t="n">
        <v>46549</v>
      </c>
      <c r="N557" s="8" t="n">
        <v>46599</v>
      </c>
      <c r="O557" s="7" t="n">
        <v>333.32</v>
      </c>
      <c r="P557" s="4" t="e">
        <f aca="false">NA()</f>
        <v>#N/A</v>
      </c>
      <c r="Q557" s="4" t="e">
        <f aca="false">NA()</f>
        <v>#N/A</v>
      </c>
      <c r="R557" s="7" t="n">
        <v>1194.9</v>
      </c>
      <c r="S557" s="7" t="n">
        <v>11778.77</v>
      </c>
      <c r="T557" s="4" t="n">
        <v>92.6</v>
      </c>
      <c r="U557" s="7" t="e">
        <f aca="false">NA()</f>
        <v>#N/A</v>
      </c>
      <c r="V557" s="8" t="n">
        <v>132926</v>
      </c>
      <c r="W557" s="4" t="n">
        <v>116.2</v>
      </c>
      <c r="X557" s="4" t="e">
        <f aca="false">NA()</f>
        <v>#N/A</v>
      </c>
      <c r="Y557" s="8" t="n">
        <v>-1</v>
      </c>
    </row>
    <row r="558" customFormat="false" ht="14.65" hidden="false" customHeight="false" outlineLevel="0" collapsed="false">
      <c r="A558" s="4" t="s">
        <v>605</v>
      </c>
      <c r="B558" s="5" t="e">
        <f aca="false">NA()</f>
        <v>#N/A</v>
      </c>
      <c r="C558" s="4" t="e">
        <f aca="false">NA()</f>
        <v>#N/A</v>
      </c>
      <c r="D558" s="5" t="e">
        <f aca="false">NA()</f>
        <v>#N/A</v>
      </c>
      <c r="E558" s="7" t="e">
        <f aca="false">NA()</f>
        <v>#N/A</v>
      </c>
      <c r="F558" s="4" t="e">
        <f aca="false">NA()</f>
        <v>#N/A</v>
      </c>
      <c r="G558" s="4" t="e">
        <f aca="false">NA()</f>
        <v>#N/A</v>
      </c>
      <c r="H558" s="4" t="e">
        <f aca="false">NA()</f>
        <v>#N/A</v>
      </c>
      <c r="I558" s="4" t="e">
        <f aca="false">NA()</f>
        <v>#N/A</v>
      </c>
      <c r="J558" s="5" t="e">
        <f aca="false">NA()</f>
        <v>#N/A</v>
      </c>
      <c r="K558" s="5" t="e">
        <f aca="false">NA()</f>
        <v>#N/A</v>
      </c>
      <c r="L558" s="4" t="e">
        <f aca="false">NA()</f>
        <v>#N/A</v>
      </c>
      <c r="M558" s="8" t="e">
        <f aca="false">NA()</f>
        <v>#N/A</v>
      </c>
      <c r="N558" s="8" t="e">
        <f aca="false">NA()</f>
        <v>#N/A</v>
      </c>
      <c r="O558" s="7" t="e">
        <f aca="false">NA()</f>
        <v>#N/A</v>
      </c>
      <c r="P558" s="4" t="e">
        <f aca="false">NA()</f>
        <v>#N/A</v>
      </c>
      <c r="Q558" s="4" t="e">
        <f aca="false">NA()</f>
        <v>#N/A</v>
      </c>
      <c r="R558" s="7" t="e">
        <f aca="false">NA()</f>
        <v>#N/A</v>
      </c>
      <c r="S558" s="7" t="e">
        <f aca="false">NA()</f>
        <v>#N/A</v>
      </c>
      <c r="T558" s="4" t="n">
        <v>88.7</v>
      </c>
      <c r="U558" s="7" t="e">
        <f aca="false">NA()</f>
        <v>#N/A</v>
      </c>
      <c r="V558" s="8" t="e">
        <f aca="false">NA()</f>
        <v>#N/A</v>
      </c>
      <c r="W558" s="4" t="e">
        <f aca="false">NA()</f>
        <v>#N/A</v>
      </c>
      <c r="X558" s="4" t="e">
        <f aca="false">NA()</f>
        <v>#N/A</v>
      </c>
      <c r="Y558" s="8" t="e">
        <f aca="false">NA()</f>
        <v>#N/A</v>
      </c>
    </row>
    <row r="559" customFormat="false" ht="14.65" hidden="false" customHeight="false" outlineLevel="0" collapsed="false">
      <c r="A559" s="4" t="s">
        <v>606</v>
      </c>
      <c r="B559" s="5" t="e">
        <f aca="false">NA()</f>
        <v>#N/A</v>
      </c>
      <c r="C559" s="4" t="e">
        <f aca="false">NA()</f>
        <v>#N/A</v>
      </c>
      <c r="D559" s="5" t="e">
        <f aca="false">NA()</f>
        <v>#N/A</v>
      </c>
      <c r="E559" s="7" t="e">
        <f aca="false">NA()</f>
        <v>#N/A</v>
      </c>
      <c r="F559" s="4" t="e">
        <f aca="false">NA()</f>
        <v>#N/A</v>
      </c>
      <c r="G559" s="4" t="e">
        <f aca="false">NA()</f>
        <v>#N/A</v>
      </c>
      <c r="H559" s="4" t="e">
        <f aca="false">NA()</f>
        <v>#N/A</v>
      </c>
      <c r="I559" s="4" t="e">
        <f aca="false">NA()</f>
        <v>#N/A</v>
      </c>
      <c r="J559" s="5" t="e">
        <f aca="false">NA()</f>
        <v>#N/A</v>
      </c>
      <c r="K559" s="5" t="e">
        <f aca="false">NA()</f>
        <v>#N/A</v>
      </c>
      <c r="L559" s="4" t="e">
        <f aca="false">NA()</f>
        <v>#N/A</v>
      </c>
      <c r="M559" s="8" t="e">
        <f aca="false">NA()</f>
        <v>#N/A</v>
      </c>
      <c r="N559" s="8" t="e">
        <f aca="false">NA()</f>
        <v>#N/A</v>
      </c>
      <c r="O559" s="7" t="e">
        <f aca="false">NA()</f>
        <v>#N/A</v>
      </c>
      <c r="P559" s="4" t="e">
        <f aca="false">NA()</f>
        <v>#N/A</v>
      </c>
      <c r="Q559" s="4" t="e">
        <f aca="false">NA()</f>
        <v>#N/A</v>
      </c>
      <c r="R559" s="7" t="e">
        <f aca="false">NA()</f>
        <v>#N/A</v>
      </c>
      <c r="S559" s="7" t="e">
        <f aca="false">NA()</f>
        <v>#N/A</v>
      </c>
      <c r="T559" s="4" t="e">
        <f aca="false">NA()</f>
        <v>#N/A</v>
      </c>
      <c r="U559" s="7" t="e">
        <f aca="false">NA()</f>
        <v>#N/A</v>
      </c>
      <c r="V559" s="8" t="e">
        <f aca="false">NA()</f>
        <v>#N/A</v>
      </c>
      <c r="W559" s="4" t="e">
        <f aca="false">NA()</f>
        <v>#N/A</v>
      </c>
      <c r="X559" s="4" t="e">
        <f aca="false">NA()</f>
        <v>#N/A</v>
      </c>
      <c r="Y559" s="8" t="e">
        <f aca="false">NA()</f>
        <v>#N/A</v>
      </c>
    </row>
    <row r="560" customFormat="false" ht="14.65" hidden="false" customHeight="false" outlineLevel="0" collapsed="false">
      <c r="A560" s="4" t="s">
        <v>607</v>
      </c>
      <c r="B560" s="5" t="e">
        <f aca="false">NA()</f>
        <v>#N/A</v>
      </c>
      <c r="C560" s="4" t="e">
        <f aca="false">NA()</f>
        <v>#N/A</v>
      </c>
      <c r="D560" s="5" t="e">
        <f aca="false">NA()</f>
        <v>#N/A</v>
      </c>
      <c r="E560" s="7" t="e">
        <f aca="false">NA()</f>
        <v>#N/A</v>
      </c>
      <c r="F560" s="4" t="e">
        <f aca="false">NA()</f>
        <v>#N/A</v>
      </c>
      <c r="G560" s="4" t="e">
        <f aca="false">NA()</f>
        <v>#N/A</v>
      </c>
      <c r="H560" s="4" t="e">
        <f aca="false">NA()</f>
        <v>#N/A</v>
      </c>
      <c r="I560" s="4" t="e">
        <f aca="false">NA()</f>
        <v>#N/A</v>
      </c>
      <c r="J560" s="5" t="e">
        <f aca="false">NA()</f>
        <v>#N/A</v>
      </c>
      <c r="K560" s="5" t="e">
        <f aca="false">NA()</f>
        <v>#N/A</v>
      </c>
      <c r="L560" s="4" t="e">
        <f aca="false">NA()</f>
        <v>#N/A</v>
      </c>
      <c r="M560" s="8" t="e">
        <f aca="false">NA()</f>
        <v>#N/A</v>
      </c>
      <c r="N560" s="8" t="e">
        <f aca="false">NA()</f>
        <v>#N/A</v>
      </c>
      <c r="O560" s="7" t="e">
        <f aca="false">NA()</f>
        <v>#N/A</v>
      </c>
      <c r="P560" s="4" t="e">
        <f aca="false">NA()</f>
        <v>#N/A</v>
      </c>
      <c r="Q560" s="4" t="e">
        <f aca="false">NA()</f>
        <v>#N/A</v>
      </c>
      <c r="R560" s="7" t="e">
        <f aca="false">NA()</f>
        <v>#N/A</v>
      </c>
      <c r="S560" s="7" t="e">
        <f aca="false">NA()</f>
        <v>#N/A</v>
      </c>
      <c r="T560" s="4" t="e">
        <f aca="false">NA()</f>
        <v>#N/A</v>
      </c>
      <c r="U560" s="7" t="e">
        <f aca="false">NA()</f>
        <v>#N/A</v>
      </c>
      <c r="V560" s="8" t="e">
        <f aca="false">NA()</f>
        <v>#N/A</v>
      </c>
      <c r="W560" s="4" t="e">
        <f aca="false">NA()</f>
        <v>#N/A</v>
      </c>
      <c r="X560" s="4" t="e">
        <f aca="false">NA()</f>
        <v>#N/A</v>
      </c>
      <c r="Y560" s="8" t="e">
        <f aca="false">NA()</f>
        <v>#N/A</v>
      </c>
    </row>
    <row r="561" customFormat="false" ht="14.65" hidden="false" customHeight="false" outlineLevel="0" collapsed="false">
      <c r="A561" s="4" t="s">
        <v>608</v>
      </c>
      <c r="B561" s="5" t="e">
        <f aca="false">NA()</f>
        <v>#N/A</v>
      </c>
      <c r="C561" s="4" t="e">
        <f aca="false">NA()</f>
        <v>#N/A</v>
      </c>
      <c r="D561" s="5" t="e">
        <f aca="false">NA()</f>
        <v>#N/A</v>
      </c>
      <c r="E561" s="7" t="e">
        <f aca="false">NA()</f>
        <v>#N/A</v>
      </c>
      <c r="F561" s="4" t="e">
        <f aca="false">NA()</f>
        <v>#N/A</v>
      </c>
      <c r="G561" s="4" t="e">
        <f aca="false">NA()</f>
        <v>#N/A</v>
      </c>
      <c r="H561" s="4" t="e">
        <f aca="false">NA()</f>
        <v>#N/A</v>
      </c>
      <c r="I561" s="4" t="e">
        <f aca="false">NA()</f>
        <v>#N/A</v>
      </c>
      <c r="J561" s="5" t="e">
        <f aca="false">NA()</f>
        <v>#N/A</v>
      </c>
      <c r="K561" s="5" t="e">
        <f aca="false">NA()</f>
        <v>#N/A</v>
      </c>
      <c r="L561" s="4" t="e">
        <f aca="false">NA()</f>
        <v>#N/A</v>
      </c>
      <c r="M561" s="8" t="e">
        <f aca="false">NA()</f>
        <v>#N/A</v>
      </c>
      <c r="N561" s="8" t="e">
        <f aca="false">NA()</f>
        <v>#N/A</v>
      </c>
      <c r="O561" s="7" t="e">
        <f aca="false">NA()</f>
        <v>#N/A</v>
      </c>
      <c r="P561" s="4" t="e">
        <f aca="false">NA()</f>
        <v>#N/A</v>
      </c>
      <c r="Q561" s="4" t="e">
        <f aca="false">NA()</f>
        <v>#N/A</v>
      </c>
      <c r="R561" s="7" t="e">
        <f aca="false">NA()</f>
        <v>#N/A</v>
      </c>
      <c r="S561" s="7" t="e">
        <f aca="false">NA()</f>
        <v>#N/A</v>
      </c>
      <c r="T561" s="4" t="e">
        <f aca="false">NA()</f>
        <v>#N/A</v>
      </c>
      <c r="U561" s="7" t="e">
        <f aca="false">NA()</f>
        <v>#N/A</v>
      </c>
      <c r="V561" s="8" t="e">
        <f aca="false">NA()</f>
        <v>#N/A</v>
      </c>
      <c r="W561" s="4" t="e">
        <f aca="false">NA()</f>
        <v>#N/A</v>
      </c>
      <c r="X561" s="4" t="e">
        <f aca="false">NA()</f>
        <v>#N/A</v>
      </c>
      <c r="Y561" s="8" t="e">
        <f aca="false">NA()</f>
        <v>#N/A</v>
      </c>
    </row>
    <row r="562" customFormat="false" ht="14.65" hidden="false" customHeight="false" outlineLevel="0" collapsed="false">
      <c r="A562" s="4" t="s">
        <v>609</v>
      </c>
      <c r="B562" s="5" t="e">
        <f aca="false">NA()</f>
        <v>#N/A</v>
      </c>
      <c r="C562" s="4" t="e">
        <f aca="false">NA()</f>
        <v>#N/A</v>
      </c>
      <c r="D562" s="5" t="e">
        <f aca="false">NA()</f>
        <v>#N/A</v>
      </c>
      <c r="E562" s="7" t="e">
        <f aca="false">NA()</f>
        <v>#N/A</v>
      </c>
      <c r="F562" s="4" t="e">
        <f aca="false">NA()</f>
        <v>#N/A</v>
      </c>
      <c r="G562" s="4" t="e">
        <f aca="false">NA()</f>
        <v>#N/A</v>
      </c>
      <c r="H562" s="4" t="e">
        <f aca="false">NA()</f>
        <v>#N/A</v>
      </c>
      <c r="I562" s="4" t="e">
        <f aca="false">NA()</f>
        <v>#N/A</v>
      </c>
      <c r="J562" s="5" t="e">
        <f aca="false">NA()</f>
        <v>#N/A</v>
      </c>
      <c r="K562" s="5" t="e">
        <f aca="false">NA()</f>
        <v>#N/A</v>
      </c>
      <c r="L562" s="4" t="e">
        <f aca="false">NA()</f>
        <v>#N/A</v>
      </c>
      <c r="M562" s="8" t="e">
        <f aca="false">NA()</f>
        <v>#N/A</v>
      </c>
      <c r="N562" s="8" t="e">
        <f aca="false">NA()</f>
        <v>#N/A</v>
      </c>
      <c r="O562" s="7" t="e">
        <f aca="false">NA()</f>
        <v>#N/A</v>
      </c>
      <c r="P562" s="4" t="e">
        <f aca="false">NA()</f>
        <v>#N/A</v>
      </c>
      <c r="Q562" s="4" t="e">
        <f aca="false">NA()</f>
        <v>#N/A</v>
      </c>
      <c r="R562" s="7" t="e">
        <f aca="false">NA()</f>
        <v>#N/A</v>
      </c>
      <c r="S562" s="7" t="e">
        <f aca="false">NA()</f>
        <v>#N/A</v>
      </c>
      <c r="T562" s="4" t="e">
        <f aca="false">NA()</f>
        <v>#N/A</v>
      </c>
      <c r="U562" s="7" t="e">
        <f aca="false">NA()</f>
        <v>#N/A</v>
      </c>
      <c r="V562" s="8" t="e">
        <f aca="false">NA()</f>
        <v>#N/A</v>
      </c>
      <c r="W562" s="4" t="e">
        <f aca="false">NA()</f>
        <v>#N/A</v>
      </c>
      <c r="X562" s="4" t="e">
        <f aca="false">NA()</f>
        <v>#N/A</v>
      </c>
      <c r="Y562" s="8" t="e">
        <f aca="false">NA()</f>
        <v>#N/A</v>
      </c>
    </row>
    <row r="563" customFormat="false" ht="14.65" hidden="false" customHeight="false" outlineLevel="0" collapsed="false">
      <c r="A563" s="4" t="s">
        <v>610</v>
      </c>
      <c r="B563" s="5" t="e">
        <f aca="false">NA()</f>
        <v>#N/A</v>
      </c>
      <c r="C563" s="4" t="e">
        <f aca="false">NA()</f>
        <v>#N/A</v>
      </c>
      <c r="D563" s="5" t="e">
        <f aca="false">NA()</f>
        <v>#N/A</v>
      </c>
      <c r="E563" s="7" t="e">
        <f aca="false">NA()</f>
        <v>#N/A</v>
      </c>
      <c r="F563" s="4" t="e">
        <f aca="false">NA()</f>
        <v>#N/A</v>
      </c>
      <c r="G563" s="4" t="e">
        <f aca="false">NA()</f>
        <v>#N/A</v>
      </c>
      <c r="H563" s="4" t="e">
        <f aca="false">NA()</f>
        <v>#N/A</v>
      </c>
      <c r="I563" s="4" t="e">
        <f aca="false">NA()</f>
        <v>#N/A</v>
      </c>
      <c r="J563" s="5" t="e">
        <f aca="false">NA()</f>
        <v>#N/A</v>
      </c>
      <c r="K563" s="5" t="e">
        <f aca="false">NA()</f>
        <v>#N/A</v>
      </c>
      <c r="L563" s="4" t="e">
        <f aca="false">NA()</f>
        <v>#N/A</v>
      </c>
      <c r="M563" s="8" t="e">
        <f aca="false">NA()</f>
        <v>#N/A</v>
      </c>
      <c r="N563" s="8" t="e">
        <f aca="false">NA()</f>
        <v>#N/A</v>
      </c>
      <c r="O563" s="7" t="e">
        <f aca="false">NA()</f>
        <v>#N/A</v>
      </c>
      <c r="P563" s="4" t="e">
        <f aca="false">NA()</f>
        <v>#N/A</v>
      </c>
      <c r="Q563" s="4" t="e">
        <f aca="false">NA()</f>
        <v>#N/A</v>
      </c>
      <c r="R563" s="7" t="e">
        <f aca="false">NA()</f>
        <v>#N/A</v>
      </c>
      <c r="S563" s="7" t="e">
        <f aca="false">NA()</f>
        <v>#N/A</v>
      </c>
      <c r="T563" s="4" t="e">
        <f aca="false">NA()</f>
        <v>#N/A</v>
      </c>
      <c r="U563" s="7" t="e">
        <f aca="false">NA()</f>
        <v>#N/A</v>
      </c>
      <c r="V563" s="8" t="e">
        <f aca="false">NA()</f>
        <v>#N/A</v>
      </c>
      <c r="W563" s="4" t="e">
        <f aca="false">NA()</f>
        <v>#N/A</v>
      </c>
      <c r="X563" s="4" t="e">
        <f aca="false">NA()</f>
        <v>#N/A</v>
      </c>
      <c r="Y563" s="8" t="e">
        <f aca="false">NA()</f>
        <v>#N/A</v>
      </c>
    </row>
    <row r="564" customFormat="false" ht="14.65" hidden="false" customHeight="false" outlineLevel="0" collapsed="false">
      <c r="A564" s="4" t="s">
        <v>611</v>
      </c>
      <c r="B564" s="5" t="e">
        <f aca="false">NA()</f>
        <v>#N/A</v>
      </c>
      <c r="C564" s="4" t="e">
        <f aca="false">NA()</f>
        <v>#N/A</v>
      </c>
      <c r="D564" s="5" t="e">
        <f aca="false">NA()</f>
        <v>#N/A</v>
      </c>
      <c r="E564" s="7" t="e">
        <f aca="false">NA()</f>
        <v>#N/A</v>
      </c>
      <c r="F564" s="4" t="e">
        <f aca="false">NA()</f>
        <v>#N/A</v>
      </c>
      <c r="G564" s="4" t="e">
        <f aca="false">NA()</f>
        <v>#N/A</v>
      </c>
      <c r="H564" s="4" t="e">
        <f aca="false">NA()</f>
        <v>#N/A</v>
      </c>
      <c r="I564" s="4" t="e">
        <f aca="false">NA()</f>
        <v>#N/A</v>
      </c>
      <c r="J564" s="5" t="e">
        <f aca="false">NA()</f>
        <v>#N/A</v>
      </c>
      <c r="K564" s="5" t="e">
        <f aca="false">NA()</f>
        <v>#N/A</v>
      </c>
      <c r="L564" s="4" t="e">
        <f aca="false">NA()</f>
        <v>#N/A</v>
      </c>
      <c r="M564" s="8" t="e">
        <f aca="false">NA()</f>
        <v>#N/A</v>
      </c>
      <c r="N564" s="8" t="e">
        <f aca="false">NA()</f>
        <v>#N/A</v>
      </c>
      <c r="O564" s="7" t="e">
        <f aca="false">NA()</f>
        <v>#N/A</v>
      </c>
      <c r="P564" s="4" t="e">
        <f aca="false">NA()</f>
        <v>#N/A</v>
      </c>
      <c r="Q564" s="4" t="e">
        <f aca="false">NA()</f>
        <v>#N/A</v>
      </c>
      <c r="R564" s="7" t="e">
        <f aca="false">NA()</f>
        <v>#N/A</v>
      </c>
      <c r="S564" s="7" t="e">
        <f aca="false">NA()</f>
        <v>#N/A</v>
      </c>
      <c r="T564" s="4" t="e">
        <f aca="false">NA()</f>
        <v>#N/A</v>
      </c>
      <c r="U564" s="7" t="e">
        <f aca="false">NA()</f>
        <v>#N/A</v>
      </c>
      <c r="V564" s="8" t="e">
        <f aca="false">NA()</f>
        <v>#N/A</v>
      </c>
      <c r="W564" s="4" t="e">
        <f aca="false">NA()</f>
        <v>#N/A</v>
      </c>
      <c r="X564" s="4" t="e">
        <f aca="false">NA()</f>
        <v>#N/A</v>
      </c>
      <c r="Y564" s="8" t="e">
        <f aca="false">NA()</f>
        <v>#N/A</v>
      </c>
    </row>
    <row r="565" customFormat="false" ht="14.65" hidden="false" customHeight="false" outlineLevel="0" collapsed="false">
      <c r="A565" s="4" t="s">
        <v>612</v>
      </c>
      <c r="B565" s="5" t="e">
        <f aca="false">NA()</f>
        <v>#N/A</v>
      </c>
      <c r="C565" s="4" t="e">
        <f aca="false">NA()</f>
        <v>#N/A</v>
      </c>
      <c r="D565" s="5" t="e">
        <f aca="false">NA()</f>
        <v>#N/A</v>
      </c>
      <c r="E565" s="7" t="e">
        <f aca="false">NA()</f>
        <v>#N/A</v>
      </c>
      <c r="F565" s="4" t="e">
        <f aca="false">NA()</f>
        <v>#N/A</v>
      </c>
      <c r="G565" s="4" t="e">
        <f aca="false">NA()</f>
        <v>#N/A</v>
      </c>
      <c r="H565" s="4" t="e">
        <f aca="false">NA()</f>
        <v>#N/A</v>
      </c>
      <c r="I565" s="4" t="e">
        <f aca="false">NA()</f>
        <v>#N/A</v>
      </c>
      <c r="J565" s="5" t="e">
        <f aca="false">NA()</f>
        <v>#N/A</v>
      </c>
      <c r="K565" s="5" t="e">
        <f aca="false">NA()</f>
        <v>#N/A</v>
      </c>
      <c r="L565" s="4" t="e">
        <f aca="false">NA()</f>
        <v>#N/A</v>
      </c>
      <c r="M565" s="8" t="e">
        <f aca="false">NA()</f>
        <v>#N/A</v>
      </c>
      <c r="N565" s="8" t="e">
        <f aca="false">NA()</f>
        <v>#N/A</v>
      </c>
      <c r="O565" s="7" t="e">
        <f aca="false">NA()</f>
        <v>#N/A</v>
      </c>
      <c r="P565" s="4" t="e">
        <f aca="false">NA()</f>
        <v>#N/A</v>
      </c>
      <c r="Q565" s="4" t="e">
        <f aca="false">NA()</f>
        <v>#N/A</v>
      </c>
      <c r="R565" s="7" t="e">
        <f aca="false">NA()</f>
        <v>#N/A</v>
      </c>
      <c r="S565" s="7" t="e">
        <f aca="false">NA()</f>
        <v>#N/A</v>
      </c>
      <c r="T565" s="4" t="e">
        <f aca="false">NA()</f>
        <v>#N/A</v>
      </c>
      <c r="U565" s="7" t="e">
        <f aca="false">NA()</f>
        <v>#N/A</v>
      </c>
      <c r="V565" s="8" t="e">
        <f aca="false">NA()</f>
        <v>#N/A</v>
      </c>
      <c r="W565" s="4" t="e">
        <f aca="false">NA()</f>
        <v>#N/A</v>
      </c>
      <c r="X565" s="4" t="e">
        <f aca="false">NA()</f>
        <v>#N/A</v>
      </c>
      <c r="Y565" s="8" t="e">
        <f aca="false">NA()</f>
        <v>#N/A</v>
      </c>
    </row>
    <row r="566" customFormat="false" ht="14.65" hidden="false" customHeight="false" outlineLevel="0" collapsed="false">
      <c r="A566" s="4" t="s">
        <v>613</v>
      </c>
      <c r="B566" s="5" t="e">
        <f aca="false">NA()</f>
        <v>#N/A</v>
      </c>
      <c r="C566" s="4" t="e">
        <f aca="false">NA()</f>
        <v>#N/A</v>
      </c>
      <c r="D566" s="5" t="e">
        <f aca="false">NA()</f>
        <v>#N/A</v>
      </c>
      <c r="E566" s="7" t="e">
        <f aca="false">NA()</f>
        <v>#N/A</v>
      </c>
      <c r="F566" s="4" t="e">
        <f aca="false">NA()</f>
        <v>#N/A</v>
      </c>
      <c r="G566" s="4" t="e">
        <f aca="false">NA()</f>
        <v>#N/A</v>
      </c>
      <c r="H566" s="4" t="e">
        <f aca="false">NA()</f>
        <v>#N/A</v>
      </c>
      <c r="I566" s="4" t="e">
        <f aca="false">NA()</f>
        <v>#N/A</v>
      </c>
      <c r="J566" s="5" t="e">
        <f aca="false">NA()</f>
        <v>#N/A</v>
      </c>
      <c r="K566" s="5" t="e">
        <f aca="false">NA()</f>
        <v>#N/A</v>
      </c>
      <c r="L566" s="4" t="e">
        <f aca="false">NA()</f>
        <v>#N/A</v>
      </c>
      <c r="M566" s="8" t="e">
        <f aca="false">NA()</f>
        <v>#N/A</v>
      </c>
      <c r="N566" s="8" t="e">
        <f aca="false">NA()</f>
        <v>#N/A</v>
      </c>
      <c r="O566" s="7" t="e">
        <f aca="false">NA()</f>
        <v>#N/A</v>
      </c>
      <c r="P566" s="4" t="e">
        <f aca="false">NA()</f>
        <v>#N/A</v>
      </c>
      <c r="Q566" s="4" t="e">
        <f aca="false">NA()</f>
        <v>#N/A</v>
      </c>
      <c r="R566" s="7" t="e">
        <f aca="false">NA()</f>
        <v>#N/A</v>
      </c>
      <c r="S566" s="7" t="e">
        <f aca="false">NA()</f>
        <v>#N/A</v>
      </c>
      <c r="T566" s="4" t="e">
        <f aca="false">NA()</f>
        <v>#N/A</v>
      </c>
      <c r="U566" s="7" t="e">
        <f aca="false">NA()</f>
        <v>#N/A</v>
      </c>
      <c r="V566" s="8" t="e">
        <f aca="false">NA()</f>
        <v>#N/A</v>
      </c>
      <c r="W566" s="4" t="e">
        <f aca="false">NA()</f>
        <v>#N/A</v>
      </c>
      <c r="X566" s="4" t="e">
        <f aca="false">NA()</f>
        <v>#N/A</v>
      </c>
      <c r="Y566" s="8" t="e">
        <f aca="false">NA()</f>
        <v>#N/A</v>
      </c>
    </row>
    <row r="567" customFormat="false" ht="14.65" hidden="false" customHeight="false" outlineLevel="0" collapsed="false">
      <c r="A567" s="4" t="s">
        <v>614</v>
      </c>
      <c r="B567" s="5" t="e">
        <f aca="false">NA()</f>
        <v>#N/A</v>
      </c>
      <c r="C567" s="4" t="e">
        <f aca="false">NA()</f>
        <v>#N/A</v>
      </c>
      <c r="D567" s="5" t="e">
        <f aca="false">NA()</f>
        <v>#N/A</v>
      </c>
      <c r="E567" s="7" t="e">
        <f aca="false">NA()</f>
        <v>#N/A</v>
      </c>
      <c r="F567" s="4" t="e">
        <f aca="false">NA()</f>
        <v>#N/A</v>
      </c>
      <c r="G567" s="4" t="e">
        <f aca="false">NA()</f>
        <v>#N/A</v>
      </c>
      <c r="H567" s="4" t="e">
        <f aca="false">NA()</f>
        <v>#N/A</v>
      </c>
      <c r="I567" s="4" t="e">
        <f aca="false">NA()</f>
        <v>#N/A</v>
      </c>
      <c r="J567" s="5" t="e">
        <f aca="false">NA()</f>
        <v>#N/A</v>
      </c>
      <c r="K567" s="5" t="e">
        <f aca="false">NA()</f>
        <v>#N/A</v>
      </c>
      <c r="L567" s="4" t="e">
        <f aca="false">NA()</f>
        <v>#N/A</v>
      </c>
      <c r="M567" s="8" t="e">
        <f aca="false">NA()</f>
        <v>#N/A</v>
      </c>
      <c r="N567" s="8" t="e">
        <f aca="false">NA()</f>
        <v>#N/A</v>
      </c>
      <c r="O567" s="7" t="e">
        <f aca="false">NA()</f>
        <v>#N/A</v>
      </c>
      <c r="P567" s="4" t="e">
        <f aca="false">NA()</f>
        <v>#N/A</v>
      </c>
      <c r="Q567" s="4" t="e">
        <f aca="false">NA()</f>
        <v>#N/A</v>
      </c>
      <c r="R567" s="7" t="e">
        <f aca="false">NA()</f>
        <v>#N/A</v>
      </c>
      <c r="S567" s="7" t="e">
        <f aca="false">NA()</f>
        <v>#N/A</v>
      </c>
      <c r="T567" s="4" t="e">
        <f aca="false">NA()</f>
        <v>#N/A</v>
      </c>
      <c r="U567" s="7" t="e">
        <f aca="false">NA()</f>
        <v>#N/A</v>
      </c>
      <c r="V567" s="8" t="e">
        <f aca="false">NA()</f>
        <v>#N/A</v>
      </c>
      <c r="W567" s="4" t="e">
        <f aca="false">NA()</f>
        <v>#N/A</v>
      </c>
      <c r="X567" s="4" t="e">
        <f aca="false">NA()</f>
        <v>#N/A</v>
      </c>
      <c r="Y567" s="8" t="e">
        <f aca="false">NA()</f>
        <v>#N/A</v>
      </c>
    </row>
    <row r="568" customFormat="false" ht="14.65" hidden="false" customHeight="false" outlineLevel="0" collapsed="false">
      <c r="A568" s="4" t="s">
        <v>615</v>
      </c>
      <c r="B568" s="5" t="e">
        <f aca="false">NA()</f>
        <v>#N/A</v>
      </c>
      <c r="C568" s="4" t="e">
        <f aca="false">NA()</f>
        <v>#N/A</v>
      </c>
      <c r="D568" s="5" t="e">
        <f aca="false">NA()</f>
        <v>#N/A</v>
      </c>
      <c r="E568" s="7" t="e">
        <f aca="false">NA()</f>
        <v>#N/A</v>
      </c>
      <c r="F568" s="4" t="e">
        <f aca="false">NA()</f>
        <v>#N/A</v>
      </c>
      <c r="G568" s="4" t="e">
        <f aca="false">NA()</f>
        <v>#N/A</v>
      </c>
      <c r="H568" s="4" t="e">
        <f aca="false">NA()</f>
        <v>#N/A</v>
      </c>
      <c r="I568" s="4" t="e">
        <f aca="false">NA()</f>
        <v>#N/A</v>
      </c>
      <c r="J568" s="5" t="e">
        <f aca="false">NA()</f>
        <v>#N/A</v>
      </c>
      <c r="K568" s="5" t="e">
        <f aca="false">NA()</f>
        <v>#N/A</v>
      </c>
      <c r="L568" s="4" t="e">
        <f aca="false">NA()</f>
        <v>#N/A</v>
      </c>
      <c r="M568" s="8" t="e">
        <f aca="false">NA()</f>
        <v>#N/A</v>
      </c>
      <c r="N568" s="8" t="e">
        <f aca="false">NA()</f>
        <v>#N/A</v>
      </c>
      <c r="O568" s="7" t="e">
        <f aca="false">NA()</f>
        <v>#N/A</v>
      </c>
      <c r="P568" s="4" t="e">
        <f aca="false">NA()</f>
        <v>#N/A</v>
      </c>
      <c r="Q568" s="4" t="e">
        <f aca="false">NA()</f>
        <v>#N/A</v>
      </c>
      <c r="R568" s="7" t="e">
        <f aca="false">NA()</f>
        <v>#N/A</v>
      </c>
      <c r="S568" s="7" t="e">
        <f aca="false">NA()</f>
        <v>#N/A</v>
      </c>
      <c r="T568" s="4" t="e">
        <f aca="false">NA()</f>
        <v>#N/A</v>
      </c>
      <c r="U568" s="7" t="e">
        <f aca="false">NA()</f>
        <v>#N/A</v>
      </c>
      <c r="V568" s="8" t="e">
        <f aca="false">NA()</f>
        <v>#N/A</v>
      </c>
      <c r="W568" s="4" t="e">
        <f aca="false">NA()</f>
        <v>#N/A</v>
      </c>
      <c r="X568" s="4" t="e">
        <f aca="false">NA()</f>
        <v>#N/A</v>
      </c>
      <c r="Y568" s="8" t="e">
        <f aca="false">NA()</f>
        <v>#N/A</v>
      </c>
    </row>
    <row r="569" customFormat="false" ht="14.65" hidden="false" customHeight="false" outlineLevel="0" collapsed="false">
      <c r="A569" s="4" t="s">
        <v>616</v>
      </c>
      <c r="B569" s="5" t="e">
        <f aca="false">NA()</f>
        <v>#N/A</v>
      </c>
      <c r="C569" s="4" t="e">
        <f aca="false">NA()</f>
        <v>#N/A</v>
      </c>
      <c r="D569" s="5" t="e">
        <f aca="false">NA()</f>
        <v>#N/A</v>
      </c>
      <c r="E569" s="7" t="e">
        <f aca="false">NA()</f>
        <v>#N/A</v>
      </c>
      <c r="F569" s="4" t="e">
        <f aca="false">NA()</f>
        <v>#N/A</v>
      </c>
      <c r="G569" s="4" t="e">
        <f aca="false">NA()</f>
        <v>#N/A</v>
      </c>
      <c r="H569" s="4" t="e">
        <f aca="false">NA()</f>
        <v>#N/A</v>
      </c>
      <c r="I569" s="4" t="e">
        <f aca="false">NA()</f>
        <v>#N/A</v>
      </c>
      <c r="J569" s="5" t="e">
        <f aca="false">NA()</f>
        <v>#N/A</v>
      </c>
      <c r="K569" s="5" t="e">
        <f aca="false">NA()</f>
        <v>#N/A</v>
      </c>
      <c r="L569" s="4" t="e">
        <f aca="false">NA()</f>
        <v>#N/A</v>
      </c>
      <c r="M569" s="8" t="e">
        <f aca="false">NA()</f>
        <v>#N/A</v>
      </c>
      <c r="N569" s="8" t="e">
        <f aca="false">NA()</f>
        <v>#N/A</v>
      </c>
      <c r="O569" s="7" t="e">
        <f aca="false">NA()</f>
        <v>#N/A</v>
      </c>
      <c r="P569" s="4" t="e">
        <f aca="false">NA()</f>
        <v>#N/A</v>
      </c>
      <c r="Q569" s="4" t="e">
        <f aca="false">NA()</f>
        <v>#N/A</v>
      </c>
      <c r="R569" s="7" t="e">
        <f aca="false">NA()</f>
        <v>#N/A</v>
      </c>
      <c r="S569" s="7" t="e">
        <f aca="false">NA()</f>
        <v>#N/A</v>
      </c>
      <c r="T569" s="4" t="e">
        <f aca="false">NA()</f>
        <v>#N/A</v>
      </c>
      <c r="U569" s="7" t="e">
        <f aca="false">NA()</f>
        <v>#N/A</v>
      </c>
      <c r="V569" s="8" t="e">
        <f aca="false">NA()</f>
        <v>#N/A</v>
      </c>
      <c r="W569" s="4" t="e">
        <f aca="false">NA()</f>
        <v>#N/A</v>
      </c>
      <c r="X569" s="4" t="e">
        <f aca="false">NA()</f>
        <v>#N/A</v>
      </c>
      <c r="Y569" s="8" t="e">
        <f aca="false">NA()</f>
        <v>#N/A</v>
      </c>
    </row>
    <row r="570" customFormat="false" ht="14.65" hidden="false" customHeight="false" outlineLevel="0" collapsed="false">
      <c r="A570" s="4" t="s">
        <v>617</v>
      </c>
      <c r="B570" s="5" t="e">
        <f aca="false">NA()</f>
        <v>#N/A</v>
      </c>
      <c r="C570" s="4" t="e">
        <f aca="false">NA()</f>
        <v>#N/A</v>
      </c>
      <c r="D570" s="5" t="e">
        <f aca="false">NA()</f>
        <v>#N/A</v>
      </c>
      <c r="E570" s="7" t="e">
        <f aca="false">NA()</f>
        <v>#N/A</v>
      </c>
      <c r="F570" s="4" t="e">
        <f aca="false">NA()</f>
        <v>#N/A</v>
      </c>
      <c r="G570" s="4" t="e">
        <f aca="false">NA()</f>
        <v>#N/A</v>
      </c>
      <c r="H570" s="4" t="e">
        <f aca="false">NA()</f>
        <v>#N/A</v>
      </c>
      <c r="I570" s="4" t="e">
        <f aca="false">NA()</f>
        <v>#N/A</v>
      </c>
      <c r="J570" s="5" t="e">
        <f aca="false">NA()</f>
        <v>#N/A</v>
      </c>
      <c r="K570" s="5" t="e">
        <f aca="false">NA()</f>
        <v>#N/A</v>
      </c>
      <c r="L570" s="4" t="e">
        <f aca="false">NA()</f>
        <v>#N/A</v>
      </c>
      <c r="M570" s="8" t="e">
        <f aca="false">NA()</f>
        <v>#N/A</v>
      </c>
      <c r="N570" s="8" t="e">
        <f aca="false">NA()</f>
        <v>#N/A</v>
      </c>
      <c r="O570" s="7" t="e">
        <f aca="false">NA()</f>
        <v>#N/A</v>
      </c>
      <c r="P570" s="4" t="e">
        <f aca="false">NA()</f>
        <v>#N/A</v>
      </c>
      <c r="Q570" s="4" t="e">
        <f aca="false">NA()</f>
        <v>#N/A</v>
      </c>
      <c r="R570" s="7" t="e">
        <f aca="false">NA()</f>
        <v>#N/A</v>
      </c>
      <c r="S570" s="7" t="e">
        <f aca="false">NA()</f>
        <v>#N/A</v>
      </c>
      <c r="T570" s="4" t="e">
        <f aca="false">NA()</f>
        <v>#N/A</v>
      </c>
      <c r="U570" s="7" t="e">
        <f aca="false">NA()</f>
        <v>#N/A</v>
      </c>
      <c r="V570" s="8" t="e">
        <f aca="false">NA()</f>
        <v>#N/A</v>
      </c>
      <c r="W570" s="4" t="e">
        <f aca="false">NA()</f>
        <v>#N/A</v>
      </c>
      <c r="X570" s="4" t="e">
        <f aca="false">NA()</f>
        <v>#N/A</v>
      </c>
      <c r="Y570" s="8" t="e">
        <f aca="false">NA()</f>
        <v>#N/A</v>
      </c>
    </row>
    <row r="571" customFormat="false" ht="14.65" hidden="false" customHeight="false" outlineLevel="0" collapsed="false">
      <c r="A571" s="4" t="s">
        <v>618</v>
      </c>
      <c r="B571" s="5" t="e">
        <f aca="false">NA()</f>
        <v>#N/A</v>
      </c>
      <c r="C571" s="4" t="e">
        <f aca="false">NA()</f>
        <v>#N/A</v>
      </c>
      <c r="D571" s="5" t="e">
        <f aca="false">NA()</f>
        <v>#N/A</v>
      </c>
      <c r="E571" s="7" t="e">
        <f aca="false">NA()</f>
        <v>#N/A</v>
      </c>
      <c r="F571" s="4" t="e">
        <f aca="false">NA()</f>
        <v>#N/A</v>
      </c>
      <c r="G571" s="4" t="e">
        <f aca="false">NA()</f>
        <v>#N/A</v>
      </c>
      <c r="H571" s="4" t="e">
        <f aca="false">NA()</f>
        <v>#N/A</v>
      </c>
      <c r="I571" s="4" t="e">
        <f aca="false">NA()</f>
        <v>#N/A</v>
      </c>
      <c r="J571" s="5" t="e">
        <f aca="false">NA()</f>
        <v>#N/A</v>
      </c>
      <c r="K571" s="5" t="e">
        <f aca="false">NA()</f>
        <v>#N/A</v>
      </c>
      <c r="L571" s="4" t="e">
        <f aca="false">NA()</f>
        <v>#N/A</v>
      </c>
      <c r="M571" s="8" t="e">
        <f aca="false">NA()</f>
        <v>#N/A</v>
      </c>
      <c r="N571" s="8" t="e">
        <f aca="false">NA()</f>
        <v>#N/A</v>
      </c>
      <c r="O571" s="7" t="e">
        <f aca="false">NA()</f>
        <v>#N/A</v>
      </c>
      <c r="P571" s="4" t="e">
        <f aca="false">NA()</f>
        <v>#N/A</v>
      </c>
      <c r="Q571" s="4" t="e">
        <f aca="false">NA()</f>
        <v>#N/A</v>
      </c>
      <c r="R571" s="7" t="e">
        <f aca="false">NA()</f>
        <v>#N/A</v>
      </c>
      <c r="S571" s="7" t="e">
        <f aca="false">NA()</f>
        <v>#N/A</v>
      </c>
      <c r="T571" s="4" t="e">
        <f aca="false">NA()</f>
        <v>#N/A</v>
      </c>
      <c r="U571" s="7" t="e">
        <f aca="false">NA()</f>
        <v>#N/A</v>
      </c>
      <c r="V571" s="8" t="e">
        <f aca="false">NA()</f>
        <v>#N/A</v>
      </c>
      <c r="W571" s="4" t="e">
        <f aca="false">NA()</f>
        <v>#N/A</v>
      </c>
      <c r="X571" s="4" t="e">
        <f aca="false">NA()</f>
        <v>#N/A</v>
      </c>
      <c r="Y571" s="8" t="e">
        <f aca="false">NA()</f>
        <v>#N/A</v>
      </c>
    </row>
    <row r="572" customFormat="false" ht="14.65" hidden="false" customHeight="false" outlineLevel="0" collapsed="false">
      <c r="A572" s="4" t="s">
        <v>619</v>
      </c>
      <c r="B572" s="5" t="e">
        <f aca="false">NA()</f>
        <v>#N/A</v>
      </c>
      <c r="C572" s="4" t="e">
        <f aca="false">NA()</f>
        <v>#N/A</v>
      </c>
      <c r="D572" s="5" t="e">
        <f aca="false">NA()</f>
        <v>#N/A</v>
      </c>
      <c r="E572" s="7" t="e">
        <f aca="false">NA()</f>
        <v>#N/A</v>
      </c>
      <c r="F572" s="4" t="e">
        <f aca="false">NA()</f>
        <v>#N/A</v>
      </c>
      <c r="G572" s="4" t="e">
        <f aca="false">NA()</f>
        <v>#N/A</v>
      </c>
      <c r="H572" s="4" t="e">
        <f aca="false">NA()</f>
        <v>#N/A</v>
      </c>
      <c r="I572" s="4" t="e">
        <f aca="false">NA()</f>
        <v>#N/A</v>
      </c>
      <c r="J572" s="5" t="e">
        <f aca="false">NA()</f>
        <v>#N/A</v>
      </c>
      <c r="K572" s="5" t="e">
        <f aca="false">NA()</f>
        <v>#N/A</v>
      </c>
      <c r="L572" s="4" t="e">
        <f aca="false">NA()</f>
        <v>#N/A</v>
      </c>
      <c r="M572" s="8" t="e">
        <f aca="false">NA()</f>
        <v>#N/A</v>
      </c>
      <c r="N572" s="8" t="e">
        <f aca="false">NA()</f>
        <v>#N/A</v>
      </c>
      <c r="O572" s="7" t="e">
        <f aca="false">NA()</f>
        <v>#N/A</v>
      </c>
      <c r="P572" s="4" t="e">
        <f aca="false">NA()</f>
        <v>#N/A</v>
      </c>
      <c r="Q572" s="4" t="e">
        <f aca="false">NA()</f>
        <v>#N/A</v>
      </c>
      <c r="R572" s="7" t="e">
        <f aca="false">NA()</f>
        <v>#N/A</v>
      </c>
      <c r="S572" s="7" t="e">
        <f aca="false">NA()</f>
        <v>#N/A</v>
      </c>
      <c r="T572" s="4" t="e">
        <f aca="false">NA()</f>
        <v>#N/A</v>
      </c>
      <c r="U572" s="7" t="e">
        <f aca="false">NA()</f>
        <v>#N/A</v>
      </c>
      <c r="V572" s="8" t="e">
        <f aca="false">NA()</f>
        <v>#N/A</v>
      </c>
      <c r="W572" s="4" t="e">
        <f aca="false">NA()</f>
        <v>#N/A</v>
      </c>
      <c r="X572" s="4" t="e">
        <f aca="false">NA()</f>
        <v>#N/A</v>
      </c>
      <c r="Y572" s="8" t="e">
        <f aca="false">NA()</f>
        <v>#N/A</v>
      </c>
    </row>
    <row r="573" customFormat="false" ht="14.65" hidden="false" customHeight="false" outlineLevel="0" collapsed="false">
      <c r="A573" s="4" t="s">
        <v>620</v>
      </c>
      <c r="B573" s="5" t="e">
        <f aca="false">NA()</f>
        <v>#N/A</v>
      </c>
      <c r="C573" s="4" t="e">
        <f aca="false">NA()</f>
        <v>#N/A</v>
      </c>
      <c r="D573" s="5" t="e">
        <f aca="false">NA()</f>
        <v>#N/A</v>
      </c>
      <c r="E573" s="7" t="e">
        <f aca="false">NA()</f>
        <v>#N/A</v>
      </c>
      <c r="F573" s="4" t="e">
        <f aca="false">NA()</f>
        <v>#N/A</v>
      </c>
      <c r="G573" s="4" t="e">
        <f aca="false">NA()</f>
        <v>#N/A</v>
      </c>
      <c r="H573" s="4" t="e">
        <f aca="false">NA()</f>
        <v>#N/A</v>
      </c>
      <c r="I573" s="4" t="e">
        <f aca="false">NA()</f>
        <v>#N/A</v>
      </c>
      <c r="J573" s="5" t="e">
        <f aca="false">NA()</f>
        <v>#N/A</v>
      </c>
      <c r="K573" s="5" t="e">
        <f aca="false">NA()</f>
        <v>#N/A</v>
      </c>
      <c r="L573" s="4" t="e">
        <f aca="false">NA()</f>
        <v>#N/A</v>
      </c>
      <c r="M573" s="8" t="e">
        <f aca="false">NA()</f>
        <v>#N/A</v>
      </c>
      <c r="N573" s="8" t="e">
        <f aca="false">NA()</f>
        <v>#N/A</v>
      </c>
      <c r="O573" s="7" t="e">
        <f aca="false">NA()</f>
        <v>#N/A</v>
      </c>
      <c r="P573" s="4" t="e">
        <f aca="false">NA()</f>
        <v>#N/A</v>
      </c>
      <c r="Q573" s="4" t="e">
        <f aca="false">NA()</f>
        <v>#N/A</v>
      </c>
      <c r="R573" s="7" t="e">
        <f aca="false">NA()</f>
        <v>#N/A</v>
      </c>
      <c r="S573" s="7" t="e">
        <f aca="false">NA()</f>
        <v>#N/A</v>
      </c>
      <c r="T573" s="4" t="e">
        <f aca="false">NA()</f>
        <v>#N/A</v>
      </c>
      <c r="U573" s="7" t="e">
        <f aca="false">NA()</f>
        <v>#N/A</v>
      </c>
      <c r="V573" s="8" t="e">
        <f aca="false">NA()</f>
        <v>#N/A</v>
      </c>
      <c r="W573" s="4" t="e">
        <f aca="false">NA()</f>
        <v>#N/A</v>
      </c>
      <c r="X573" s="4" t="e">
        <f aca="false">NA()</f>
        <v>#N/A</v>
      </c>
      <c r="Y573" s="8" t="e">
        <f aca="false">NA()</f>
        <v>#N/A</v>
      </c>
    </row>
    <row r="574" customFormat="false" ht="14.65" hidden="false" customHeight="false" outlineLevel="0" collapsed="false">
      <c r="A574" s="4" t="s">
        <v>621</v>
      </c>
      <c r="B574" s="5" t="e">
        <f aca="false">NA()</f>
        <v>#N/A</v>
      </c>
      <c r="C574" s="4" t="e">
        <f aca="false">NA()</f>
        <v>#N/A</v>
      </c>
      <c r="D574" s="5" t="e">
        <f aca="false">NA()</f>
        <v>#N/A</v>
      </c>
      <c r="E574" s="7" t="e">
        <f aca="false">NA()</f>
        <v>#N/A</v>
      </c>
      <c r="F574" s="4" t="e">
        <f aca="false">NA()</f>
        <v>#N/A</v>
      </c>
      <c r="G574" s="4" t="e">
        <f aca="false">NA()</f>
        <v>#N/A</v>
      </c>
      <c r="H574" s="4" t="e">
        <f aca="false">NA()</f>
        <v>#N/A</v>
      </c>
      <c r="I574" s="4" t="e">
        <f aca="false">NA()</f>
        <v>#N/A</v>
      </c>
      <c r="J574" s="5" t="e">
        <f aca="false">NA()</f>
        <v>#N/A</v>
      </c>
      <c r="K574" s="5" t="e">
        <f aca="false">NA()</f>
        <v>#N/A</v>
      </c>
      <c r="L574" s="4" t="e">
        <f aca="false">NA()</f>
        <v>#N/A</v>
      </c>
      <c r="M574" s="8" t="e">
        <f aca="false">NA()</f>
        <v>#N/A</v>
      </c>
      <c r="N574" s="8" t="e">
        <f aca="false">NA()</f>
        <v>#N/A</v>
      </c>
      <c r="O574" s="7" t="e">
        <f aca="false">NA()</f>
        <v>#N/A</v>
      </c>
      <c r="P574" s="4" t="e">
        <f aca="false">NA()</f>
        <v>#N/A</v>
      </c>
      <c r="Q574" s="4" t="e">
        <f aca="false">NA()</f>
        <v>#N/A</v>
      </c>
      <c r="R574" s="7" t="e">
        <f aca="false">NA()</f>
        <v>#N/A</v>
      </c>
      <c r="S574" s="7" t="e">
        <f aca="false">NA()</f>
        <v>#N/A</v>
      </c>
      <c r="T574" s="4" t="e">
        <f aca="false">NA()</f>
        <v>#N/A</v>
      </c>
      <c r="U574" s="7" t="e">
        <f aca="false">NA()</f>
        <v>#N/A</v>
      </c>
      <c r="V574" s="8" t="e">
        <f aca="false">NA()</f>
        <v>#N/A</v>
      </c>
      <c r="W574" s="4" t="e">
        <f aca="false">NA()</f>
        <v>#N/A</v>
      </c>
      <c r="X574" s="4" t="e">
        <f aca="false">NA()</f>
        <v>#N/A</v>
      </c>
      <c r="Y574" s="8" t="e">
        <f aca="false">NA()</f>
        <v>#N/A</v>
      </c>
    </row>
    <row r="575" customFormat="false" ht="14.65" hidden="false" customHeight="false" outlineLevel="0" collapsed="false">
      <c r="A575" s="4" t="s">
        <v>622</v>
      </c>
      <c r="B575" s="5" t="e">
        <f aca="false">NA()</f>
        <v>#N/A</v>
      </c>
      <c r="C575" s="4" t="e">
        <f aca="false">NA()</f>
        <v>#N/A</v>
      </c>
      <c r="D575" s="5" t="e">
        <f aca="false">NA()</f>
        <v>#N/A</v>
      </c>
      <c r="E575" s="7" t="e">
        <f aca="false">NA()</f>
        <v>#N/A</v>
      </c>
      <c r="F575" s="4" t="e">
        <f aca="false">NA()</f>
        <v>#N/A</v>
      </c>
      <c r="G575" s="4" t="e">
        <f aca="false">NA()</f>
        <v>#N/A</v>
      </c>
      <c r="H575" s="4" t="e">
        <f aca="false">NA()</f>
        <v>#N/A</v>
      </c>
      <c r="I575" s="4" t="e">
        <f aca="false">NA()</f>
        <v>#N/A</v>
      </c>
      <c r="J575" s="5" t="e">
        <f aca="false">NA()</f>
        <v>#N/A</v>
      </c>
      <c r="K575" s="5" t="e">
        <f aca="false">NA()</f>
        <v>#N/A</v>
      </c>
      <c r="L575" s="4" t="e">
        <f aca="false">NA()</f>
        <v>#N/A</v>
      </c>
      <c r="M575" s="8" t="e">
        <f aca="false">NA()</f>
        <v>#N/A</v>
      </c>
      <c r="N575" s="8" t="e">
        <f aca="false">NA()</f>
        <v>#N/A</v>
      </c>
      <c r="O575" s="7" t="e">
        <f aca="false">NA()</f>
        <v>#N/A</v>
      </c>
      <c r="P575" s="4" t="e">
        <f aca="false">NA()</f>
        <v>#N/A</v>
      </c>
      <c r="Q575" s="4" t="e">
        <f aca="false">NA()</f>
        <v>#N/A</v>
      </c>
      <c r="R575" s="7" t="e">
        <f aca="false">NA()</f>
        <v>#N/A</v>
      </c>
      <c r="S575" s="7" t="e">
        <f aca="false">NA()</f>
        <v>#N/A</v>
      </c>
      <c r="T575" s="4" t="e">
        <f aca="false">NA()</f>
        <v>#N/A</v>
      </c>
      <c r="U575" s="7" t="e">
        <f aca="false">NA()</f>
        <v>#N/A</v>
      </c>
      <c r="V575" s="8" t="e">
        <f aca="false">NA()</f>
        <v>#N/A</v>
      </c>
      <c r="W575" s="4" t="e">
        <f aca="false">NA()</f>
        <v>#N/A</v>
      </c>
      <c r="X575" s="4" t="e">
        <f aca="false">NA()</f>
        <v>#N/A</v>
      </c>
      <c r="Y575" s="8" t="e">
        <f aca="false">NA()</f>
        <v>#N/A</v>
      </c>
    </row>
    <row r="576" customFormat="false" ht="14.65" hidden="false" customHeight="false" outlineLevel="0" collapsed="false">
      <c r="A576" s="4" t="s">
        <v>623</v>
      </c>
      <c r="B576" s="5" t="e">
        <f aca="false">NA()</f>
        <v>#N/A</v>
      </c>
      <c r="C576" s="4" t="e">
        <f aca="false">NA()</f>
        <v>#N/A</v>
      </c>
      <c r="D576" s="5" t="e">
        <f aca="false">NA()</f>
        <v>#N/A</v>
      </c>
      <c r="E576" s="7" t="e">
        <f aca="false">NA()</f>
        <v>#N/A</v>
      </c>
      <c r="F576" s="4" t="e">
        <f aca="false">NA()</f>
        <v>#N/A</v>
      </c>
      <c r="G576" s="4" t="e">
        <f aca="false">NA()</f>
        <v>#N/A</v>
      </c>
      <c r="H576" s="4" t="e">
        <f aca="false">NA()</f>
        <v>#N/A</v>
      </c>
      <c r="I576" s="4" t="e">
        <f aca="false">NA()</f>
        <v>#N/A</v>
      </c>
      <c r="J576" s="5" t="e">
        <f aca="false">NA()</f>
        <v>#N/A</v>
      </c>
      <c r="K576" s="5" t="e">
        <f aca="false">NA()</f>
        <v>#N/A</v>
      </c>
      <c r="L576" s="4" t="e">
        <f aca="false">NA()</f>
        <v>#N/A</v>
      </c>
      <c r="M576" s="8" t="e">
        <f aca="false">NA()</f>
        <v>#N/A</v>
      </c>
      <c r="N576" s="8" t="e">
        <f aca="false">NA()</f>
        <v>#N/A</v>
      </c>
      <c r="O576" s="7" t="e">
        <f aca="false">NA()</f>
        <v>#N/A</v>
      </c>
      <c r="P576" s="4" t="e">
        <f aca="false">NA()</f>
        <v>#N/A</v>
      </c>
      <c r="Q576" s="4" t="e">
        <f aca="false">NA()</f>
        <v>#N/A</v>
      </c>
      <c r="R576" s="7" t="e">
        <f aca="false">NA()</f>
        <v>#N/A</v>
      </c>
      <c r="S576" s="7" t="e">
        <f aca="false">NA()</f>
        <v>#N/A</v>
      </c>
      <c r="T576" s="4" t="e">
        <f aca="false">NA()</f>
        <v>#N/A</v>
      </c>
      <c r="U576" s="7" t="e">
        <f aca="false">NA()</f>
        <v>#N/A</v>
      </c>
      <c r="V576" s="8" t="e">
        <f aca="false">NA()</f>
        <v>#N/A</v>
      </c>
      <c r="W576" s="4" t="e">
        <f aca="false">NA()</f>
        <v>#N/A</v>
      </c>
      <c r="X576" s="4" t="e">
        <f aca="false">NA()</f>
        <v>#N/A</v>
      </c>
      <c r="Y576" s="8" t="e">
        <f aca="false">NA()</f>
        <v>#N/A</v>
      </c>
    </row>
    <row r="577" customFormat="false" ht="14.65" hidden="false" customHeight="false" outlineLevel="0" collapsed="false">
      <c r="A577" s="4" t="s">
        <v>624</v>
      </c>
      <c r="B577" s="5" t="e">
        <f aca="false">NA()</f>
        <v>#N/A</v>
      </c>
      <c r="C577" s="4" t="e">
        <f aca="false">NA()</f>
        <v>#N/A</v>
      </c>
      <c r="D577" s="5" t="e">
        <f aca="false">NA()</f>
        <v>#N/A</v>
      </c>
      <c r="E577" s="7" t="e">
        <f aca="false">NA()</f>
        <v>#N/A</v>
      </c>
      <c r="F577" s="4" t="e">
        <f aca="false">NA()</f>
        <v>#N/A</v>
      </c>
      <c r="G577" s="4" t="e">
        <f aca="false">NA()</f>
        <v>#N/A</v>
      </c>
      <c r="H577" s="4" t="e">
        <f aca="false">NA()</f>
        <v>#N/A</v>
      </c>
      <c r="I577" s="4" t="e">
        <f aca="false">NA()</f>
        <v>#N/A</v>
      </c>
      <c r="J577" s="5" t="e">
        <f aca="false">NA()</f>
        <v>#N/A</v>
      </c>
      <c r="K577" s="5" t="e">
        <f aca="false">NA()</f>
        <v>#N/A</v>
      </c>
      <c r="L577" s="4" t="e">
        <f aca="false">NA()</f>
        <v>#N/A</v>
      </c>
      <c r="M577" s="8" t="e">
        <f aca="false">NA()</f>
        <v>#N/A</v>
      </c>
      <c r="N577" s="8" t="e">
        <f aca="false">NA()</f>
        <v>#N/A</v>
      </c>
      <c r="O577" s="7" t="e">
        <f aca="false">NA()</f>
        <v>#N/A</v>
      </c>
      <c r="P577" s="4" t="e">
        <f aca="false">NA()</f>
        <v>#N/A</v>
      </c>
      <c r="Q577" s="4" t="e">
        <f aca="false">NA()</f>
        <v>#N/A</v>
      </c>
      <c r="R577" s="7" t="e">
        <f aca="false">NA()</f>
        <v>#N/A</v>
      </c>
      <c r="S577" s="7" t="e">
        <f aca="false">NA()</f>
        <v>#N/A</v>
      </c>
      <c r="T577" s="4" t="e">
        <f aca="false">NA()</f>
        <v>#N/A</v>
      </c>
      <c r="U577" s="7" t="e">
        <f aca="false">NA()</f>
        <v>#N/A</v>
      </c>
      <c r="V577" s="8" t="e">
        <f aca="false">NA()</f>
        <v>#N/A</v>
      </c>
      <c r="W577" s="4" t="e">
        <f aca="false">NA()</f>
        <v>#N/A</v>
      </c>
      <c r="X577" s="4" t="e">
        <f aca="false">NA()</f>
        <v>#N/A</v>
      </c>
      <c r="Y577" s="8" t="e">
        <f aca="false">NA()</f>
        <v>#N/A</v>
      </c>
    </row>
    <row r="578" customFormat="false" ht="14.65" hidden="false" customHeight="false" outlineLevel="0" collapsed="false">
      <c r="A578" s="4" t="s">
        <v>625</v>
      </c>
      <c r="B578" s="5" t="e">
        <f aca="false">NA()</f>
        <v>#N/A</v>
      </c>
      <c r="C578" s="4" t="e">
        <f aca="false">NA()</f>
        <v>#N/A</v>
      </c>
      <c r="D578" s="5" t="e">
        <f aca="false">NA()</f>
        <v>#N/A</v>
      </c>
      <c r="E578" s="7" t="e">
        <f aca="false">NA()</f>
        <v>#N/A</v>
      </c>
      <c r="F578" s="4" t="e">
        <f aca="false">NA()</f>
        <v>#N/A</v>
      </c>
      <c r="G578" s="4" t="e">
        <f aca="false">NA()</f>
        <v>#N/A</v>
      </c>
      <c r="H578" s="4" t="e">
        <f aca="false">NA()</f>
        <v>#N/A</v>
      </c>
      <c r="I578" s="4" t="e">
        <f aca="false">NA()</f>
        <v>#N/A</v>
      </c>
      <c r="J578" s="5" t="e">
        <f aca="false">NA()</f>
        <v>#N/A</v>
      </c>
      <c r="K578" s="5" t="e">
        <f aca="false">NA()</f>
        <v>#N/A</v>
      </c>
      <c r="L578" s="4" t="e">
        <f aca="false">NA()</f>
        <v>#N/A</v>
      </c>
      <c r="M578" s="8" t="e">
        <f aca="false">NA()</f>
        <v>#N/A</v>
      </c>
      <c r="N578" s="8" t="e">
        <f aca="false">NA()</f>
        <v>#N/A</v>
      </c>
      <c r="O578" s="7" t="e">
        <f aca="false">NA()</f>
        <v>#N/A</v>
      </c>
      <c r="P578" s="4" t="e">
        <f aca="false">NA()</f>
        <v>#N/A</v>
      </c>
      <c r="Q578" s="4" t="e">
        <f aca="false">NA()</f>
        <v>#N/A</v>
      </c>
      <c r="R578" s="7" t="e">
        <f aca="false">NA()</f>
        <v>#N/A</v>
      </c>
      <c r="S578" s="7" t="e">
        <f aca="false">NA()</f>
        <v>#N/A</v>
      </c>
      <c r="T578" s="4" t="e">
        <f aca="false">NA()</f>
        <v>#N/A</v>
      </c>
      <c r="U578" s="7" t="e">
        <f aca="false">NA()</f>
        <v>#N/A</v>
      </c>
      <c r="V578" s="8" t="e">
        <f aca="false">NA()</f>
        <v>#N/A</v>
      </c>
      <c r="W578" s="4" t="e">
        <f aca="false">NA()</f>
        <v>#N/A</v>
      </c>
      <c r="X578" s="4" t="e">
        <f aca="false">NA()</f>
        <v>#N/A</v>
      </c>
      <c r="Y578" s="8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32"/>
  </cols>
  <sheetData>
    <row r="1" customFormat="false" ht="14.65" hidden="false" customHeight="false" outlineLevel="0" collapsed="false">
      <c r="A1" s="0" t="s">
        <v>626</v>
      </c>
      <c r="B1" s="17" t="s">
        <v>627</v>
      </c>
      <c r="C1" s="17" t="s">
        <v>628</v>
      </c>
      <c r="D1" s="17" t="s">
        <v>629</v>
      </c>
      <c r="E1" s="17" t="s">
        <v>630</v>
      </c>
      <c r="F1" s="17" t="s">
        <v>631</v>
      </c>
      <c r="G1" s="17" t="s">
        <v>632</v>
      </c>
      <c r="H1" s="17" t="s">
        <v>633</v>
      </c>
      <c r="I1" s="17" t="s">
        <v>634</v>
      </c>
    </row>
    <row r="2" customFormat="false" ht="14.65" hidden="false" customHeight="false" outlineLevel="0" collapsed="false">
      <c r="A2" s="8" t="s">
        <v>25</v>
      </c>
      <c r="B2" s="4" t="s">
        <v>635</v>
      </c>
      <c r="C2" s="4" t="s">
        <v>636</v>
      </c>
      <c r="D2" s="4" t="s">
        <v>637</v>
      </c>
      <c r="E2" s="4" t="s">
        <v>638</v>
      </c>
      <c r="F2" s="4" t="s">
        <v>639</v>
      </c>
      <c r="G2" s="4" t="s">
        <v>640</v>
      </c>
      <c r="H2" s="8" t="s">
        <v>641</v>
      </c>
      <c r="I2" s="4" t="s">
        <v>642</v>
      </c>
    </row>
    <row r="3" customFormat="false" ht="14.65" hidden="false" customHeight="false" outlineLevel="0" collapsed="false">
      <c r="A3" s="8" t="s">
        <v>643</v>
      </c>
      <c r="B3" s="4" t="n">
        <v>2392.9</v>
      </c>
      <c r="C3" s="4" t="n">
        <v>495.4</v>
      </c>
      <c r="D3" s="4" t="n">
        <v>257.2</v>
      </c>
      <c r="E3" s="4" t="n">
        <v>127.7</v>
      </c>
      <c r="F3" s="4" t="n">
        <v>110.4</v>
      </c>
      <c r="G3" s="4" t="n">
        <v>53.6</v>
      </c>
      <c r="H3" s="8" t="n">
        <v>-1</v>
      </c>
      <c r="I3" s="4" t="n">
        <v>44.5</v>
      </c>
    </row>
    <row r="4" customFormat="false" ht="14.65" hidden="false" customHeight="false" outlineLevel="0" collapsed="false">
      <c r="A4" s="8" t="s">
        <v>644</v>
      </c>
      <c r="B4" s="4" t="n">
        <v>2455.8</v>
      </c>
      <c r="C4" s="4" t="n">
        <v>508.4</v>
      </c>
      <c r="D4" s="4" t="n">
        <v>265.6</v>
      </c>
      <c r="E4" s="4" t="n">
        <v>131.6</v>
      </c>
      <c r="F4" s="4" t="n">
        <v>113.8</v>
      </c>
      <c r="G4" s="4" t="n">
        <v>55.3</v>
      </c>
      <c r="H4" s="8" t="n">
        <v>-1</v>
      </c>
      <c r="I4" s="4" t="n">
        <v>46.1</v>
      </c>
    </row>
    <row r="5" customFormat="false" ht="14.65" hidden="false" customHeight="false" outlineLevel="0" collapsed="false">
      <c r="A5" s="8" t="s">
        <v>645</v>
      </c>
      <c r="B5" s="4" t="n">
        <v>2453.9</v>
      </c>
      <c r="C5" s="4" t="n">
        <v>509.3</v>
      </c>
      <c r="D5" s="4" t="n">
        <v>268.8</v>
      </c>
      <c r="E5" s="4" t="n">
        <v>135.8</v>
      </c>
      <c r="F5" s="4" t="n">
        <v>117.2</v>
      </c>
      <c r="G5" s="4" t="n">
        <v>57.1</v>
      </c>
      <c r="H5" s="8" t="n">
        <v>-1</v>
      </c>
      <c r="I5" s="4" t="n">
        <v>47.8</v>
      </c>
    </row>
    <row r="6" customFormat="false" ht="14.65" hidden="false" customHeight="false" outlineLevel="0" collapsed="false">
      <c r="A6" s="8" t="s">
        <v>646</v>
      </c>
      <c r="B6" s="4" t="n">
        <v>2462.6</v>
      </c>
      <c r="C6" s="4" t="n">
        <v>513.2</v>
      </c>
      <c r="D6" s="4" t="n">
        <v>265.2</v>
      </c>
      <c r="E6" s="4" t="n">
        <v>135.2</v>
      </c>
      <c r="F6" s="4" t="n">
        <v>116.3</v>
      </c>
      <c r="G6" s="4" t="n">
        <v>57</v>
      </c>
      <c r="H6" s="8" t="n">
        <v>-1</v>
      </c>
      <c r="I6" s="4" t="n">
        <v>47.7</v>
      </c>
    </row>
    <row r="7" customFormat="false" ht="14.65" hidden="false" customHeight="false" outlineLevel="0" collapsed="false">
      <c r="A7" s="8" t="s">
        <v>647</v>
      </c>
      <c r="B7" s="4" t="n">
        <v>2517.4</v>
      </c>
      <c r="C7" s="4" t="n">
        <v>526.9</v>
      </c>
      <c r="D7" s="4" t="n">
        <v>274.5</v>
      </c>
      <c r="E7" s="4" t="n">
        <v>140.4</v>
      </c>
      <c r="F7" s="4" t="n">
        <v>121.1</v>
      </c>
      <c r="G7" s="4" t="n">
        <v>59</v>
      </c>
      <c r="H7" s="8" t="n">
        <v>-1</v>
      </c>
      <c r="I7" s="4" t="n">
        <v>49.5</v>
      </c>
    </row>
    <row r="8" customFormat="false" ht="14.65" hidden="false" customHeight="false" outlineLevel="0" collapsed="false">
      <c r="A8" s="8" t="s">
        <v>648</v>
      </c>
      <c r="B8" s="4" t="n">
        <v>2504.8</v>
      </c>
      <c r="C8" s="4" t="n">
        <v>526.1</v>
      </c>
      <c r="D8" s="4" t="n">
        <v>268.9</v>
      </c>
      <c r="E8" s="4" t="n">
        <v>142.6</v>
      </c>
      <c r="F8" s="4" t="n">
        <v>122.6</v>
      </c>
      <c r="G8" s="4" t="n">
        <v>60.1</v>
      </c>
      <c r="H8" s="8" t="n">
        <v>1</v>
      </c>
      <c r="I8" s="4" t="n">
        <v>50.3</v>
      </c>
    </row>
    <row r="9" customFormat="false" ht="14.65" hidden="false" customHeight="false" outlineLevel="0" collapsed="false">
      <c r="A9" s="8" t="s">
        <v>649</v>
      </c>
      <c r="B9" s="4" t="n">
        <v>2508.7</v>
      </c>
      <c r="C9" s="4" t="n">
        <v>528.9</v>
      </c>
      <c r="D9" s="4" t="n">
        <v>261.7</v>
      </c>
      <c r="E9" s="4" t="n">
        <v>139.1</v>
      </c>
      <c r="F9" s="4" t="n">
        <v>122.8</v>
      </c>
      <c r="G9" s="4" t="n">
        <v>57.6</v>
      </c>
      <c r="H9" s="8" t="n">
        <v>1</v>
      </c>
      <c r="I9" s="4" t="n">
        <v>49</v>
      </c>
    </row>
    <row r="10" customFormat="false" ht="14.65" hidden="false" customHeight="false" outlineLevel="0" collapsed="false">
      <c r="A10" s="8" t="s">
        <v>650</v>
      </c>
      <c r="B10" s="4" t="n">
        <v>2476.2</v>
      </c>
      <c r="C10" s="4" t="n">
        <v>523.6</v>
      </c>
      <c r="D10" s="4" t="n">
        <v>260.7</v>
      </c>
      <c r="E10" s="4" t="n">
        <v>138.3</v>
      </c>
      <c r="F10" s="4" t="n">
        <v>127.5</v>
      </c>
      <c r="G10" s="4" t="n">
        <v>55.6</v>
      </c>
      <c r="H10" s="8" t="n">
        <v>1</v>
      </c>
      <c r="I10" s="4" t="n">
        <v>48.6</v>
      </c>
    </row>
    <row r="11" customFormat="false" ht="14.65" hidden="false" customHeight="false" outlineLevel="0" collapsed="false">
      <c r="A11" s="8" t="s">
        <v>651</v>
      </c>
      <c r="B11" s="4" t="n">
        <v>2491.2</v>
      </c>
      <c r="C11" s="4" t="n">
        <v>527.9</v>
      </c>
      <c r="D11" s="4" t="n">
        <v>257.4</v>
      </c>
      <c r="E11" s="4" t="n">
        <v>135.4</v>
      </c>
      <c r="F11" s="4" t="n">
        <v>126.9</v>
      </c>
      <c r="G11" s="4" t="n">
        <v>53.8</v>
      </c>
      <c r="H11" s="8" t="n">
        <v>1</v>
      </c>
      <c r="I11" s="4" t="n">
        <v>47.5</v>
      </c>
    </row>
    <row r="12" customFormat="false" ht="14.65" hidden="false" customHeight="false" outlineLevel="0" collapsed="false">
      <c r="A12" s="8" t="s">
        <v>652</v>
      </c>
      <c r="B12" s="4" t="n">
        <v>2538</v>
      </c>
      <c r="C12" s="4" t="n">
        <v>539</v>
      </c>
      <c r="D12" s="4" t="n">
        <v>261.2</v>
      </c>
      <c r="E12" s="4" t="n">
        <v>138.2</v>
      </c>
      <c r="F12" s="4" t="n">
        <v>124.8</v>
      </c>
      <c r="G12" s="4" t="n">
        <v>56.4</v>
      </c>
      <c r="H12" s="8" t="n">
        <v>-1</v>
      </c>
      <c r="I12" s="4" t="n">
        <v>48.4</v>
      </c>
    </row>
    <row r="13" customFormat="false" ht="14.65" hidden="false" customHeight="false" outlineLevel="0" collapsed="false">
      <c r="A13" s="8" t="s">
        <v>653</v>
      </c>
      <c r="B13" s="4" t="n">
        <v>2579.1</v>
      </c>
      <c r="C13" s="4" t="n">
        <v>549.4</v>
      </c>
      <c r="D13" s="4" t="n">
        <v>267.4</v>
      </c>
      <c r="E13" s="4" t="n">
        <v>139.3</v>
      </c>
      <c r="F13" s="4" t="n">
        <v>124.8</v>
      </c>
      <c r="G13" s="4" t="n">
        <v>57.1</v>
      </c>
      <c r="H13" s="8" t="n">
        <v>-1</v>
      </c>
      <c r="I13" s="4" t="n">
        <v>48.8</v>
      </c>
    </row>
    <row r="14" customFormat="false" ht="14.65" hidden="false" customHeight="false" outlineLevel="0" collapsed="false">
      <c r="A14" s="8" t="s">
        <v>654</v>
      </c>
      <c r="B14" s="4" t="n">
        <v>2631.8</v>
      </c>
      <c r="C14" s="4" t="n">
        <v>562.5</v>
      </c>
      <c r="D14" s="4" t="n">
        <v>276.4</v>
      </c>
      <c r="E14" s="4" t="n">
        <v>144</v>
      </c>
      <c r="F14" s="4" t="n">
        <v>124.2</v>
      </c>
      <c r="G14" s="4" t="n">
        <v>60.6</v>
      </c>
      <c r="H14" s="8" t="n">
        <v>-1</v>
      </c>
      <c r="I14" s="4" t="n">
        <v>50.4</v>
      </c>
    </row>
    <row r="15" customFormat="false" ht="14.65" hidden="false" customHeight="false" outlineLevel="0" collapsed="false">
      <c r="A15" s="8" t="s">
        <v>655</v>
      </c>
      <c r="B15" s="4" t="n">
        <v>2679.1</v>
      </c>
      <c r="C15" s="4" t="n">
        <v>576</v>
      </c>
      <c r="D15" s="4" t="n">
        <v>282.4</v>
      </c>
      <c r="E15" s="4" t="n">
        <v>147.3</v>
      </c>
      <c r="F15" s="4" t="n">
        <v>126.5</v>
      </c>
      <c r="G15" s="4" t="n">
        <v>62.2</v>
      </c>
      <c r="H15" s="8" t="n">
        <v>-1</v>
      </c>
      <c r="I15" s="4" t="n">
        <v>51.6</v>
      </c>
    </row>
    <row r="16" customFormat="false" ht="14.65" hidden="false" customHeight="false" outlineLevel="0" collapsed="false">
      <c r="A16" s="8" t="s">
        <v>656</v>
      </c>
      <c r="B16" s="4" t="n">
        <v>2708.4</v>
      </c>
      <c r="C16" s="4" t="n">
        <v>583.2</v>
      </c>
      <c r="D16" s="4" t="n">
        <v>290.9</v>
      </c>
      <c r="E16" s="4" t="n">
        <v>151.7</v>
      </c>
      <c r="F16" s="4" t="n">
        <v>131.1</v>
      </c>
      <c r="G16" s="4" t="n">
        <v>63.7</v>
      </c>
      <c r="H16" s="8" t="n">
        <v>-1</v>
      </c>
      <c r="I16" s="4" t="n">
        <v>53.2</v>
      </c>
    </row>
    <row r="17" customFormat="false" ht="14.65" hidden="false" customHeight="false" outlineLevel="0" collapsed="false">
      <c r="A17" s="8" t="s">
        <v>657</v>
      </c>
      <c r="B17" s="4" t="n">
        <v>2733.3</v>
      </c>
      <c r="C17" s="4" t="n">
        <v>590</v>
      </c>
      <c r="D17" s="4" t="n">
        <v>293.3</v>
      </c>
      <c r="E17" s="4" t="n">
        <v>153.7</v>
      </c>
      <c r="F17" s="4" t="n">
        <v>134.5</v>
      </c>
      <c r="G17" s="4" t="n">
        <v>64</v>
      </c>
      <c r="H17" s="8" t="n">
        <v>-1</v>
      </c>
      <c r="I17" s="4" t="n">
        <v>53.9</v>
      </c>
    </row>
    <row r="18" customFormat="false" ht="14.65" hidden="false" customHeight="false" outlineLevel="0" collapsed="false">
      <c r="A18" s="8" t="s">
        <v>658</v>
      </c>
      <c r="B18" s="4" t="n">
        <v>2740</v>
      </c>
      <c r="C18" s="4" t="n">
        <v>593.3</v>
      </c>
      <c r="D18" s="4" t="n">
        <v>291.8</v>
      </c>
      <c r="E18" s="4" t="n">
        <v>152.6</v>
      </c>
      <c r="F18" s="4" t="n">
        <v>131.3</v>
      </c>
      <c r="G18" s="4" t="n">
        <v>64.3</v>
      </c>
      <c r="H18" s="8" t="n">
        <v>-1</v>
      </c>
      <c r="I18" s="4" t="n">
        <v>53.5</v>
      </c>
    </row>
    <row r="19" customFormat="false" ht="14.65" hidden="false" customHeight="false" outlineLevel="0" collapsed="false">
      <c r="A19" s="8" t="s">
        <v>659</v>
      </c>
      <c r="B19" s="4" t="n">
        <v>2775.9</v>
      </c>
      <c r="C19" s="4" t="n">
        <v>602.4</v>
      </c>
      <c r="D19" s="4" t="n">
        <v>295.2</v>
      </c>
      <c r="E19" s="4" t="n">
        <v>152.4</v>
      </c>
      <c r="F19" s="4" t="n">
        <v>126.7</v>
      </c>
      <c r="G19" s="4" t="n">
        <v>65.6</v>
      </c>
      <c r="H19" s="8" t="n">
        <v>-1</v>
      </c>
      <c r="I19" s="4" t="n">
        <v>53.4</v>
      </c>
    </row>
    <row r="20" customFormat="false" ht="14.65" hidden="false" customHeight="false" outlineLevel="0" collapsed="false">
      <c r="A20" s="8" t="s">
        <v>660</v>
      </c>
      <c r="B20" s="4" t="n">
        <v>2810.6</v>
      </c>
      <c r="C20" s="4" t="n">
        <v>611.2</v>
      </c>
      <c r="D20" s="4" t="n">
        <v>308.9</v>
      </c>
      <c r="E20" s="4" t="n">
        <v>157.3</v>
      </c>
      <c r="F20" s="4" t="n">
        <v>132.6</v>
      </c>
      <c r="G20" s="4" t="n">
        <v>67.1</v>
      </c>
      <c r="H20" s="8" t="n">
        <v>-1</v>
      </c>
      <c r="I20" s="4" t="n">
        <v>55.1</v>
      </c>
    </row>
    <row r="21" customFormat="false" ht="14.65" hidden="false" customHeight="false" outlineLevel="0" collapsed="false">
      <c r="A21" s="8" t="s">
        <v>661</v>
      </c>
      <c r="B21" s="4" t="n">
        <v>2863.5</v>
      </c>
      <c r="C21" s="4" t="n">
        <v>623.9</v>
      </c>
      <c r="D21" s="4" t="n">
        <v>316.9</v>
      </c>
      <c r="E21" s="4" t="n">
        <v>162</v>
      </c>
      <c r="F21" s="4" t="n">
        <v>133.6</v>
      </c>
      <c r="G21" s="4" t="n">
        <v>70.1</v>
      </c>
      <c r="H21" s="8" t="n">
        <v>-1</v>
      </c>
      <c r="I21" s="4" t="n">
        <v>56.8</v>
      </c>
    </row>
    <row r="22" customFormat="false" ht="14.65" hidden="false" customHeight="false" outlineLevel="0" collapsed="false">
      <c r="A22" s="8" t="s">
        <v>662</v>
      </c>
      <c r="B22" s="4" t="n">
        <v>2885.8</v>
      </c>
      <c r="C22" s="4" t="n">
        <v>633.5</v>
      </c>
      <c r="D22" s="4" t="n">
        <v>327</v>
      </c>
      <c r="E22" s="4" t="n">
        <v>167.3</v>
      </c>
      <c r="F22" s="4" t="n">
        <v>136.3</v>
      </c>
      <c r="G22" s="4" t="n">
        <v>72.9</v>
      </c>
      <c r="H22" s="8" t="n">
        <v>-1</v>
      </c>
      <c r="I22" s="4" t="n">
        <v>58.7</v>
      </c>
    </row>
    <row r="23" customFormat="false" ht="14.65" hidden="false" customHeight="false" outlineLevel="0" collapsed="false">
      <c r="A23" s="8" t="s">
        <v>663</v>
      </c>
      <c r="B23" s="4" t="n">
        <v>2950.5</v>
      </c>
      <c r="C23" s="4" t="n">
        <v>649.6</v>
      </c>
      <c r="D23" s="4" t="n">
        <v>339.5</v>
      </c>
      <c r="E23" s="4" t="n">
        <v>171.5</v>
      </c>
      <c r="F23" s="4" t="n">
        <v>139.8</v>
      </c>
      <c r="G23" s="4" t="n">
        <v>74.7</v>
      </c>
      <c r="H23" s="8" t="n">
        <v>-1</v>
      </c>
      <c r="I23" s="4" t="n">
        <v>60.1</v>
      </c>
    </row>
    <row r="24" customFormat="false" ht="14.65" hidden="false" customHeight="false" outlineLevel="0" collapsed="false">
      <c r="A24" s="8" t="s">
        <v>664</v>
      </c>
      <c r="B24" s="4" t="n">
        <v>2984.8</v>
      </c>
      <c r="C24" s="4" t="n">
        <v>658.8</v>
      </c>
      <c r="D24" s="4" t="n">
        <v>338.6</v>
      </c>
      <c r="E24" s="4" t="n">
        <v>175.9</v>
      </c>
      <c r="F24" s="4" t="n">
        <v>144.5</v>
      </c>
      <c r="G24" s="4" t="n">
        <v>76.2</v>
      </c>
      <c r="H24" s="8" t="n">
        <v>-1</v>
      </c>
      <c r="I24" s="4" t="n">
        <v>61.9</v>
      </c>
    </row>
    <row r="25" customFormat="false" ht="14.65" hidden="false" customHeight="false" outlineLevel="0" collapsed="false">
      <c r="A25" s="8" t="s">
        <v>665</v>
      </c>
      <c r="B25" s="4" t="n">
        <v>3025.5</v>
      </c>
      <c r="C25" s="4" t="n">
        <v>670.5</v>
      </c>
      <c r="D25" s="4" t="n">
        <v>344</v>
      </c>
      <c r="E25" s="4" t="n">
        <v>181.8</v>
      </c>
      <c r="F25" s="4" t="n">
        <v>149.3</v>
      </c>
      <c r="G25" s="4" t="n">
        <v>78.8</v>
      </c>
      <c r="H25" s="8" t="n">
        <v>-1</v>
      </c>
      <c r="I25" s="4" t="n">
        <v>64.1</v>
      </c>
    </row>
    <row r="26" customFormat="false" ht="14.65" hidden="false" customHeight="false" outlineLevel="0" collapsed="false">
      <c r="A26" s="8" t="s">
        <v>666</v>
      </c>
      <c r="B26" s="4" t="n">
        <v>3033.6</v>
      </c>
      <c r="C26" s="4" t="n">
        <v>675.6</v>
      </c>
      <c r="D26" s="4" t="n">
        <v>346.5</v>
      </c>
      <c r="E26" s="4" t="n">
        <v>185.6</v>
      </c>
      <c r="F26" s="4" t="n">
        <v>150.5</v>
      </c>
      <c r="G26" s="4" t="n">
        <v>81.1</v>
      </c>
      <c r="H26" s="8" t="n">
        <v>-1</v>
      </c>
      <c r="I26" s="4" t="n">
        <v>65.7</v>
      </c>
    </row>
    <row r="27" customFormat="false" ht="14.65" hidden="false" customHeight="false" outlineLevel="0" collapsed="false">
      <c r="A27" s="8" t="s">
        <v>667</v>
      </c>
      <c r="B27" s="4" t="n">
        <v>3108.2</v>
      </c>
      <c r="C27" s="4" t="n">
        <v>695.7</v>
      </c>
      <c r="D27" s="4" t="n">
        <v>362.3</v>
      </c>
      <c r="E27" s="4" t="n">
        <v>198.1</v>
      </c>
      <c r="F27" s="4" t="n">
        <v>158.2</v>
      </c>
      <c r="G27" s="4" t="n">
        <v>87.4</v>
      </c>
      <c r="H27" s="8" t="n">
        <v>-1</v>
      </c>
      <c r="I27" s="4" t="n">
        <v>70.3</v>
      </c>
    </row>
    <row r="28" customFormat="false" ht="14.65" hidden="false" customHeight="false" outlineLevel="0" collapsed="false">
      <c r="A28" s="8" t="s">
        <v>668</v>
      </c>
      <c r="B28" s="4" t="n">
        <v>3150.2</v>
      </c>
      <c r="C28" s="4" t="n">
        <v>708.1</v>
      </c>
      <c r="D28" s="4" t="n">
        <v>372.4</v>
      </c>
      <c r="E28" s="4" t="n">
        <v>205.6</v>
      </c>
      <c r="F28" s="4" t="n">
        <v>169.2</v>
      </c>
      <c r="G28" s="4" t="n">
        <v>89</v>
      </c>
      <c r="H28" s="8" t="n">
        <v>-1</v>
      </c>
      <c r="I28" s="4" t="n">
        <v>73.1</v>
      </c>
    </row>
    <row r="29" customFormat="false" ht="14.65" hidden="false" customHeight="false" outlineLevel="0" collapsed="false">
      <c r="A29" s="8" t="s">
        <v>669</v>
      </c>
      <c r="B29" s="4" t="n">
        <v>3214.1</v>
      </c>
      <c r="C29" s="4" t="n">
        <v>725.2</v>
      </c>
      <c r="D29" s="4" t="n">
        <v>382.5</v>
      </c>
      <c r="E29" s="4" t="n">
        <v>213.3</v>
      </c>
      <c r="F29" s="4" t="n">
        <v>171</v>
      </c>
      <c r="G29" s="4" t="n">
        <v>93.9</v>
      </c>
      <c r="H29" s="8" t="n">
        <v>-1</v>
      </c>
      <c r="I29" s="4" t="n">
        <v>76.1</v>
      </c>
    </row>
    <row r="30" customFormat="false" ht="14.65" hidden="false" customHeight="false" outlineLevel="0" collapsed="false">
      <c r="A30" s="8" t="s">
        <v>670</v>
      </c>
      <c r="B30" s="4" t="n">
        <v>3291.8</v>
      </c>
      <c r="C30" s="4" t="n">
        <v>747.5</v>
      </c>
      <c r="D30" s="4" t="n">
        <v>391.1</v>
      </c>
      <c r="E30" s="4" t="n">
        <v>222.4</v>
      </c>
      <c r="F30" s="4" t="n">
        <v>178.8</v>
      </c>
      <c r="G30" s="4" t="n">
        <v>97.6</v>
      </c>
      <c r="H30" s="8" t="n">
        <v>-1</v>
      </c>
      <c r="I30" s="4" t="n">
        <v>79.7</v>
      </c>
    </row>
    <row r="31" customFormat="false" ht="14.65" hidden="false" customHeight="false" outlineLevel="0" collapsed="false">
      <c r="A31" s="8" t="s">
        <v>671</v>
      </c>
      <c r="B31" s="4" t="n">
        <v>3372.3</v>
      </c>
      <c r="C31" s="4" t="n">
        <v>770.8</v>
      </c>
      <c r="D31" s="4" t="n">
        <v>405.7</v>
      </c>
      <c r="E31" s="4" t="n">
        <v>232.1</v>
      </c>
      <c r="F31" s="4" t="n">
        <v>183.1</v>
      </c>
      <c r="G31" s="4" t="n">
        <v>103.1</v>
      </c>
      <c r="H31" s="8" t="n">
        <v>-1</v>
      </c>
      <c r="I31" s="4" t="n">
        <v>83</v>
      </c>
    </row>
    <row r="32" customFormat="false" ht="14.65" hidden="false" customHeight="false" outlineLevel="0" collapsed="false">
      <c r="A32" s="8" t="s">
        <v>672</v>
      </c>
      <c r="B32" s="4" t="n">
        <v>3384</v>
      </c>
      <c r="C32" s="4" t="n">
        <v>779.9</v>
      </c>
      <c r="D32" s="4" t="n">
        <v>400.5</v>
      </c>
      <c r="E32" s="4" t="n">
        <v>235.7</v>
      </c>
      <c r="F32" s="4" t="n">
        <v>179.6</v>
      </c>
      <c r="G32" s="4" t="n">
        <v>106.8</v>
      </c>
      <c r="H32" s="8" t="n">
        <v>-1</v>
      </c>
      <c r="I32" s="4" t="n">
        <v>85.2</v>
      </c>
    </row>
    <row r="33" customFormat="false" ht="14.65" hidden="false" customHeight="false" outlineLevel="0" collapsed="false">
      <c r="A33" s="8" t="s">
        <v>673</v>
      </c>
      <c r="B33" s="4" t="n">
        <v>3406.3</v>
      </c>
      <c r="C33" s="4" t="n">
        <v>793.4</v>
      </c>
      <c r="D33" s="4" t="n">
        <v>400.3</v>
      </c>
      <c r="E33" s="4" t="n">
        <v>238.5</v>
      </c>
      <c r="F33" s="4" t="n">
        <v>183.5</v>
      </c>
      <c r="G33" s="4" t="n">
        <v>107.5</v>
      </c>
      <c r="H33" s="8" t="n">
        <v>-1</v>
      </c>
      <c r="I33" s="4" t="n">
        <v>86.4</v>
      </c>
    </row>
    <row r="34" customFormat="false" ht="14.65" hidden="false" customHeight="false" outlineLevel="0" collapsed="false">
      <c r="A34" s="8" t="s">
        <v>674</v>
      </c>
      <c r="B34" s="4" t="n">
        <v>3433.7</v>
      </c>
      <c r="C34" s="4" t="n">
        <v>807.1</v>
      </c>
      <c r="D34" s="4" t="n">
        <v>388.2</v>
      </c>
      <c r="E34" s="4" t="n">
        <v>237.9</v>
      </c>
      <c r="F34" s="4" t="n">
        <v>177.3</v>
      </c>
      <c r="G34" s="4" t="n">
        <v>109.2</v>
      </c>
      <c r="H34" s="8" t="n">
        <v>-1</v>
      </c>
      <c r="I34" s="4" t="n">
        <v>87</v>
      </c>
    </row>
    <row r="35" customFormat="false" ht="14.65" hidden="false" customHeight="false" outlineLevel="0" collapsed="false">
      <c r="A35" s="8" t="s">
        <v>675</v>
      </c>
      <c r="B35" s="4" t="n">
        <v>3464.1</v>
      </c>
      <c r="C35" s="4" t="n">
        <v>817.9</v>
      </c>
      <c r="D35" s="4" t="n">
        <v>379</v>
      </c>
      <c r="E35" s="4" t="n">
        <v>232.9</v>
      </c>
      <c r="F35" s="4" t="n">
        <v>179.1</v>
      </c>
      <c r="G35" s="4" t="n">
        <v>105</v>
      </c>
      <c r="H35" s="8" t="n">
        <v>-1</v>
      </c>
      <c r="I35" s="4" t="n">
        <v>85.6</v>
      </c>
    </row>
    <row r="36" customFormat="false" ht="14.65" hidden="false" customHeight="false" outlineLevel="0" collapsed="false">
      <c r="A36" s="8" t="s">
        <v>676</v>
      </c>
      <c r="B36" s="4" t="n">
        <v>3464.3</v>
      </c>
      <c r="C36" s="4" t="n">
        <v>822.5</v>
      </c>
      <c r="D36" s="4" t="n">
        <v>388.8</v>
      </c>
      <c r="E36" s="4" t="n">
        <v>232.1</v>
      </c>
      <c r="F36" s="4" t="n">
        <v>174</v>
      </c>
      <c r="G36" s="4" t="n">
        <v>106.2</v>
      </c>
      <c r="H36" s="8" t="n">
        <v>-1</v>
      </c>
      <c r="I36" s="4" t="n">
        <v>85.7</v>
      </c>
    </row>
    <row r="37" customFormat="false" ht="14.65" hidden="false" customHeight="false" outlineLevel="0" collapsed="false">
      <c r="A37" s="8" t="s">
        <v>677</v>
      </c>
      <c r="B37" s="4" t="n">
        <v>3491.8</v>
      </c>
      <c r="C37" s="4" t="n">
        <v>837.1</v>
      </c>
      <c r="D37" s="4" t="n">
        <v>392.6</v>
      </c>
      <c r="E37" s="4" t="n">
        <v>230.9</v>
      </c>
      <c r="F37" s="4" t="n">
        <v>175.9</v>
      </c>
      <c r="G37" s="4" t="n">
        <v>104.7</v>
      </c>
      <c r="H37" s="8" t="n">
        <v>-1</v>
      </c>
      <c r="I37" s="4" t="n">
        <v>85.8</v>
      </c>
    </row>
    <row r="38" customFormat="false" ht="14.65" hidden="false" customHeight="false" outlineLevel="0" collapsed="false">
      <c r="A38" s="8" t="s">
        <v>678</v>
      </c>
      <c r="B38" s="4" t="n">
        <v>3518.2</v>
      </c>
      <c r="C38" s="4" t="n">
        <v>852.8</v>
      </c>
      <c r="D38" s="4" t="n">
        <v>404.8</v>
      </c>
      <c r="E38" s="4" t="n">
        <v>235.6</v>
      </c>
      <c r="F38" s="4" t="n">
        <v>176.1</v>
      </c>
      <c r="G38" s="4" t="n">
        <v>108</v>
      </c>
      <c r="H38" s="8" t="n">
        <v>-1</v>
      </c>
      <c r="I38" s="4" t="n">
        <v>88.4</v>
      </c>
    </row>
    <row r="39" customFormat="false" ht="14.65" hidden="false" customHeight="false" outlineLevel="0" collapsed="false">
      <c r="A39" s="8" t="s">
        <v>679</v>
      </c>
      <c r="B39" s="4" t="n">
        <v>3590.7</v>
      </c>
      <c r="C39" s="4" t="n">
        <v>879.9</v>
      </c>
      <c r="D39" s="4" t="n">
        <v>414.7</v>
      </c>
      <c r="E39" s="4" t="n">
        <v>243.1</v>
      </c>
      <c r="F39" s="4" t="n">
        <v>179.7</v>
      </c>
      <c r="G39" s="4" t="n">
        <v>112.1</v>
      </c>
      <c r="H39" s="8" t="n">
        <v>-1</v>
      </c>
      <c r="I39" s="4" t="n">
        <v>91.9</v>
      </c>
    </row>
    <row r="40" customFormat="false" ht="14.65" hidden="false" customHeight="false" outlineLevel="0" collapsed="false">
      <c r="A40" s="8" t="s">
        <v>680</v>
      </c>
      <c r="B40" s="4" t="n">
        <v>3651.6</v>
      </c>
      <c r="C40" s="4" t="n">
        <v>904.2</v>
      </c>
      <c r="D40" s="4" t="n">
        <v>412.5</v>
      </c>
      <c r="E40" s="4" t="n">
        <v>238.9</v>
      </c>
      <c r="F40" s="4" t="n">
        <v>178.1</v>
      </c>
      <c r="G40" s="4" t="n">
        <v>109.6</v>
      </c>
      <c r="H40" s="8" t="n">
        <v>-1</v>
      </c>
      <c r="I40" s="4" t="n">
        <v>91.2</v>
      </c>
    </row>
    <row r="41" customFormat="false" ht="14.65" hidden="false" customHeight="false" outlineLevel="0" collapsed="false">
      <c r="A41" s="8" t="s">
        <v>681</v>
      </c>
      <c r="B41" s="4" t="n">
        <v>3676.5</v>
      </c>
      <c r="C41" s="4" t="n">
        <v>919.4</v>
      </c>
      <c r="D41" s="4" t="n">
        <v>418.6</v>
      </c>
      <c r="E41" s="4" t="n">
        <v>242</v>
      </c>
      <c r="F41" s="4" t="n">
        <v>177</v>
      </c>
      <c r="G41" s="4" t="n">
        <v>112.3</v>
      </c>
      <c r="H41" s="8" t="n">
        <v>-1</v>
      </c>
      <c r="I41" s="4" t="n">
        <v>93.2</v>
      </c>
    </row>
    <row r="42" customFormat="false" ht="14.65" hidden="false" customHeight="false" outlineLevel="0" collapsed="false">
      <c r="A42" s="8" t="s">
        <v>682</v>
      </c>
      <c r="B42" s="4" t="n">
        <v>3692</v>
      </c>
      <c r="C42" s="4" t="n">
        <v>936.3</v>
      </c>
      <c r="D42" s="4" t="n">
        <v>428.8</v>
      </c>
      <c r="E42" s="4" t="n">
        <v>249.2</v>
      </c>
      <c r="F42" s="4" t="n">
        <v>180.6</v>
      </c>
      <c r="G42" s="4" t="n">
        <v>116.2</v>
      </c>
      <c r="H42" s="8" t="n">
        <v>-1</v>
      </c>
      <c r="I42" s="4" t="n">
        <v>97.4</v>
      </c>
    </row>
    <row r="43" customFormat="false" ht="14.65" hidden="false" customHeight="false" outlineLevel="0" collapsed="false">
      <c r="A43" s="8" t="s">
        <v>683</v>
      </c>
      <c r="B43" s="4" t="n">
        <v>3750.2</v>
      </c>
      <c r="C43" s="4" t="n">
        <v>961</v>
      </c>
      <c r="D43" s="4" t="n">
        <v>442.3</v>
      </c>
      <c r="E43" s="4" t="n">
        <v>256.5</v>
      </c>
      <c r="F43" s="4" t="n">
        <v>183.3</v>
      </c>
      <c r="G43" s="4" t="n">
        <v>120.6</v>
      </c>
      <c r="H43" s="8" t="n">
        <v>-1</v>
      </c>
      <c r="I43" s="4" t="n">
        <v>101</v>
      </c>
    </row>
    <row r="44" customFormat="false" ht="14.65" hidden="false" customHeight="false" outlineLevel="0" collapsed="false">
      <c r="A44" s="8" t="s">
        <v>684</v>
      </c>
      <c r="B44" s="4" t="n">
        <v>3760.9</v>
      </c>
      <c r="C44" s="4" t="n">
        <v>976.3</v>
      </c>
      <c r="D44" s="4" t="n">
        <v>444.3</v>
      </c>
      <c r="E44" s="4" t="n">
        <v>259.3</v>
      </c>
      <c r="F44" s="4" t="n">
        <v>184.9</v>
      </c>
      <c r="G44" s="4" t="n">
        <v>122.1</v>
      </c>
      <c r="H44" s="8" t="n">
        <v>-1</v>
      </c>
      <c r="I44" s="4" t="n">
        <v>103</v>
      </c>
    </row>
    <row r="45" customFormat="false" ht="14.65" hidden="false" customHeight="false" outlineLevel="0" collapsed="false">
      <c r="A45" s="8" t="s">
        <v>685</v>
      </c>
      <c r="B45" s="4" t="n">
        <v>3784.2</v>
      </c>
      <c r="C45" s="4" t="n">
        <v>996.5</v>
      </c>
      <c r="D45" s="4" t="n">
        <v>451.8</v>
      </c>
      <c r="E45" s="4" t="n">
        <v>266.4</v>
      </c>
      <c r="F45" s="4" t="n">
        <v>193.6</v>
      </c>
      <c r="G45" s="4" t="n">
        <v>124</v>
      </c>
      <c r="H45" s="8" t="n">
        <v>-1</v>
      </c>
      <c r="I45" s="4" t="n">
        <v>106.9</v>
      </c>
    </row>
    <row r="46" customFormat="false" ht="14.65" hidden="false" customHeight="false" outlineLevel="0" collapsed="false">
      <c r="A46" s="8" t="s">
        <v>686</v>
      </c>
      <c r="B46" s="4" t="n">
        <v>3766.3</v>
      </c>
      <c r="C46" s="4" t="n">
        <v>1004.6</v>
      </c>
      <c r="D46" s="4" t="n">
        <v>440.4</v>
      </c>
      <c r="E46" s="4" t="n">
        <v>264.8</v>
      </c>
      <c r="F46" s="4" t="n">
        <v>192.2</v>
      </c>
      <c r="G46" s="4" t="n">
        <v>123.4</v>
      </c>
      <c r="H46" s="8" t="n">
        <v>1</v>
      </c>
      <c r="I46" s="4" t="n">
        <v>107.6</v>
      </c>
    </row>
    <row r="47" customFormat="false" ht="14.65" hidden="false" customHeight="false" outlineLevel="0" collapsed="false">
      <c r="A47" s="8" t="s">
        <v>687</v>
      </c>
      <c r="B47" s="4" t="n">
        <v>3760</v>
      </c>
      <c r="C47" s="4" t="n">
        <v>1017.3</v>
      </c>
      <c r="D47" s="4" t="n">
        <v>438.8</v>
      </c>
      <c r="E47" s="4" t="n">
        <v>263.2</v>
      </c>
      <c r="F47" s="4" t="n">
        <v>190.7</v>
      </c>
      <c r="G47" s="4" t="n">
        <v>122.8</v>
      </c>
      <c r="H47" s="8" t="n">
        <v>1</v>
      </c>
      <c r="I47" s="4" t="n">
        <v>108.1</v>
      </c>
    </row>
    <row r="48" customFormat="false" ht="14.65" hidden="false" customHeight="false" outlineLevel="0" collapsed="false">
      <c r="A48" s="8" t="s">
        <v>688</v>
      </c>
      <c r="B48" s="4" t="n">
        <v>3767.1</v>
      </c>
      <c r="C48" s="4" t="n">
        <v>1033.2</v>
      </c>
      <c r="D48" s="4" t="n">
        <v>429.1</v>
      </c>
      <c r="E48" s="4" t="n">
        <v>261.8</v>
      </c>
      <c r="F48" s="4" t="n">
        <v>188.7</v>
      </c>
      <c r="G48" s="4" t="n">
        <v>122.5</v>
      </c>
      <c r="H48" s="8" t="n">
        <v>1</v>
      </c>
      <c r="I48" s="4" t="n">
        <v>109.4</v>
      </c>
    </row>
    <row r="49" customFormat="false" ht="14.65" hidden="false" customHeight="false" outlineLevel="0" collapsed="false">
      <c r="A49" s="8" t="s">
        <v>689</v>
      </c>
      <c r="B49" s="4" t="n">
        <v>3800.5</v>
      </c>
      <c r="C49" s="4" t="n">
        <v>1050.7</v>
      </c>
      <c r="D49" s="4" t="n">
        <v>436.7</v>
      </c>
      <c r="E49" s="4" t="n">
        <v>263.2</v>
      </c>
      <c r="F49" s="4" t="n">
        <v>189.5</v>
      </c>
      <c r="G49" s="4" t="n">
        <v>123.2</v>
      </c>
      <c r="H49" s="8" t="n">
        <v>1</v>
      </c>
      <c r="I49" s="4" t="n">
        <v>110.6</v>
      </c>
    </row>
    <row r="50" customFormat="false" ht="14.65" hidden="false" customHeight="false" outlineLevel="0" collapsed="false">
      <c r="A50" s="8" t="s">
        <v>690</v>
      </c>
      <c r="B50" s="4" t="n">
        <v>3759.8</v>
      </c>
      <c r="C50" s="4" t="n">
        <v>1052.9</v>
      </c>
      <c r="D50" s="4" t="n">
        <v>437</v>
      </c>
      <c r="E50" s="4" t="n">
        <v>253.3</v>
      </c>
      <c r="F50" s="4" t="n">
        <v>187.3</v>
      </c>
      <c r="G50" s="4" t="n">
        <v>116.7</v>
      </c>
      <c r="H50" s="8" t="n">
        <v>1</v>
      </c>
      <c r="I50" s="4" t="n">
        <v>107.9</v>
      </c>
    </row>
    <row r="51" customFormat="false" ht="14.65" hidden="false" customHeight="false" outlineLevel="0" collapsed="false">
      <c r="A51" s="8" t="s">
        <v>691</v>
      </c>
      <c r="B51" s="4" t="n">
        <v>3864.1</v>
      </c>
      <c r="C51" s="4" t="n">
        <v>1098.3</v>
      </c>
      <c r="D51" s="4" t="n">
        <v>446.8</v>
      </c>
      <c r="E51" s="4" t="n">
        <v>255.7</v>
      </c>
      <c r="F51" s="4" t="n">
        <v>186.8</v>
      </c>
      <c r="G51" s="4" t="n">
        <v>118.6</v>
      </c>
      <c r="H51" s="8" t="n">
        <v>-1</v>
      </c>
      <c r="I51" s="4" t="n">
        <v>110.4</v>
      </c>
    </row>
    <row r="52" customFormat="false" ht="14.65" hidden="false" customHeight="false" outlineLevel="0" collapsed="false">
      <c r="A52" s="8" t="s">
        <v>692</v>
      </c>
      <c r="B52" s="4" t="n">
        <v>3885.9</v>
      </c>
      <c r="C52" s="4" t="n">
        <v>1119.1</v>
      </c>
      <c r="D52" s="4" t="n">
        <v>465.2</v>
      </c>
      <c r="E52" s="4" t="n">
        <v>259.4</v>
      </c>
      <c r="F52" s="4" t="n">
        <v>186.3</v>
      </c>
      <c r="G52" s="4" t="n">
        <v>121.6</v>
      </c>
      <c r="H52" s="8" t="n">
        <v>-1</v>
      </c>
      <c r="I52" s="4" t="n">
        <v>113.4</v>
      </c>
    </row>
    <row r="53" customFormat="false" ht="14.65" hidden="false" customHeight="false" outlineLevel="0" collapsed="false">
      <c r="A53" s="8" t="s">
        <v>693</v>
      </c>
      <c r="B53" s="4" t="n">
        <v>3916.7</v>
      </c>
      <c r="C53" s="4" t="n">
        <v>1139.3</v>
      </c>
      <c r="D53" s="4" t="n">
        <v>474.1</v>
      </c>
      <c r="E53" s="4" t="n">
        <v>260.4</v>
      </c>
      <c r="F53" s="4" t="n">
        <v>185.6</v>
      </c>
      <c r="G53" s="4" t="n">
        <v>122.7</v>
      </c>
      <c r="H53" s="8" t="n">
        <v>-1</v>
      </c>
      <c r="I53" s="4" t="n">
        <v>114.8</v>
      </c>
    </row>
    <row r="54" customFormat="false" ht="14.65" hidden="false" customHeight="false" outlineLevel="0" collapsed="false">
      <c r="A54" s="8" t="s">
        <v>694</v>
      </c>
      <c r="B54" s="4" t="n">
        <v>3927.9</v>
      </c>
      <c r="C54" s="4" t="n">
        <v>1151.7</v>
      </c>
      <c r="D54" s="4" t="n">
        <v>487.2</v>
      </c>
      <c r="E54" s="4" t="n">
        <v>266.1</v>
      </c>
      <c r="F54" s="4" t="n">
        <v>185.1</v>
      </c>
      <c r="G54" s="4" t="n">
        <v>127.2</v>
      </c>
      <c r="H54" s="8" t="n">
        <v>-1</v>
      </c>
      <c r="I54" s="4" t="n">
        <v>118</v>
      </c>
    </row>
    <row r="55" customFormat="false" ht="14.65" hidden="false" customHeight="false" outlineLevel="0" collapsed="false">
      <c r="A55" s="8" t="s">
        <v>695</v>
      </c>
      <c r="B55" s="4" t="n">
        <v>3997.7</v>
      </c>
      <c r="C55" s="4" t="n">
        <v>1190.6</v>
      </c>
      <c r="D55" s="4" t="n">
        <v>508.9</v>
      </c>
      <c r="E55" s="4" t="n">
        <v>275</v>
      </c>
      <c r="F55" s="4" t="n">
        <v>189.9</v>
      </c>
      <c r="G55" s="4" t="n">
        <v>131.9</v>
      </c>
      <c r="H55" s="8" t="n">
        <v>-1</v>
      </c>
      <c r="I55" s="4" t="n">
        <v>123.3</v>
      </c>
    </row>
    <row r="56" customFormat="false" ht="14.65" hidden="false" customHeight="false" outlineLevel="0" collapsed="false">
      <c r="A56" s="8" t="s">
        <v>696</v>
      </c>
      <c r="B56" s="4" t="n">
        <v>4092.1</v>
      </c>
      <c r="C56" s="4" t="n">
        <v>1225.9</v>
      </c>
      <c r="D56" s="4" t="n">
        <v>518</v>
      </c>
      <c r="E56" s="4" t="n">
        <v>279.6</v>
      </c>
      <c r="F56" s="4" t="n">
        <v>191</v>
      </c>
      <c r="G56" s="4" t="n">
        <v>135</v>
      </c>
      <c r="H56" s="8" t="n">
        <v>-1</v>
      </c>
      <c r="I56" s="4" t="n">
        <v>126.3</v>
      </c>
    </row>
    <row r="57" customFormat="false" ht="14.65" hidden="false" customHeight="false" outlineLevel="0" collapsed="false">
      <c r="A57" s="8" t="s">
        <v>697</v>
      </c>
      <c r="B57" s="4" t="n">
        <v>4131.1</v>
      </c>
      <c r="C57" s="4" t="n">
        <v>1249.7</v>
      </c>
      <c r="D57" s="4" t="n">
        <v>523.6</v>
      </c>
      <c r="E57" s="4" t="n">
        <v>283.9</v>
      </c>
      <c r="F57" s="4" t="n">
        <v>191.4</v>
      </c>
      <c r="G57" s="4" t="n">
        <v>138.1</v>
      </c>
      <c r="H57" s="8" t="n">
        <v>-1</v>
      </c>
      <c r="I57" s="4" t="n">
        <v>129.1</v>
      </c>
    </row>
    <row r="58" customFormat="false" ht="14.65" hidden="false" customHeight="false" outlineLevel="0" collapsed="false">
      <c r="A58" s="8" t="s">
        <v>698</v>
      </c>
      <c r="B58" s="4" t="n">
        <v>4198.7</v>
      </c>
      <c r="C58" s="4" t="n">
        <v>1287</v>
      </c>
      <c r="D58" s="4" t="n">
        <v>547.9</v>
      </c>
      <c r="E58" s="4" t="n">
        <v>298.6</v>
      </c>
      <c r="F58" s="4" t="n">
        <v>194.4</v>
      </c>
      <c r="G58" s="4" t="n">
        <v>148.2</v>
      </c>
      <c r="H58" s="8" t="n">
        <v>-1</v>
      </c>
      <c r="I58" s="4" t="n">
        <v>136.6</v>
      </c>
    </row>
    <row r="59" customFormat="false" ht="14.65" hidden="false" customHeight="false" outlineLevel="0" collapsed="false">
      <c r="A59" s="8" t="s">
        <v>699</v>
      </c>
      <c r="B59" s="4" t="n">
        <v>4305.3</v>
      </c>
      <c r="C59" s="4" t="n">
        <v>1335.5</v>
      </c>
      <c r="D59" s="4" t="n">
        <v>571.2</v>
      </c>
      <c r="E59" s="4" t="n">
        <v>312.7</v>
      </c>
      <c r="F59" s="4" t="n">
        <v>200.7</v>
      </c>
      <c r="G59" s="4" t="n">
        <v>156.5</v>
      </c>
      <c r="H59" s="8" t="n">
        <v>-1</v>
      </c>
      <c r="I59" s="4" t="n">
        <v>144.1</v>
      </c>
    </row>
    <row r="60" customFormat="false" ht="14.65" hidden="false" customHeight="false" outlineLevel="0" collapsed="false">
      <c r="A60" s="8" t="s">
        <v>700</v>
      </c>
      <c r="B60" s="4" t="n">
        <v>4355.1</v>
      </c>
      <c r="C60" s="4" t="n">
        <v>1371.9</v>
      </c>
      <c r="D60" s="4" t="n">
        <v>576.1</v>
      </c>
      <c r="E60" s="4" t="n">
        <v>325.4</v>
      </c>
      <c r="F60" s="4" t="n">
        <v>207</v>
      </c>
      <c r="G60" s="4" t="n">
        <v>163.6</v>
      </c>
      <c r="H60" s="8" t="n">
        <v>-1</v>
      </c>
      <c r="I60" s="4" t="n">
        <v>152.1</v>
      </c>
    </row>
    <row r="61" customFormat="false" ht="14.65" hidden="false" customHeight="false" outlineLevel="0" collapsed="false">
      <c r="A61" s="8" t="s">
        <v>701</v>
      </c>
      <c r="B61" s="4" t="n">
        <v>4331.9</v>
      </c>
      <c r="C61" s="4" t="n">
        <v>1391.2</v>
      </c>
      <c r="D61" s="4" t="n">
        <v>574.4</v>
      </c>
      <c r="E61" s="4" t="n">
        <v>330.9</v>
      </c>
      <c r="F61" s="4" t="n">
        <v>211.7</v>
      </c>
      <c r="G61" s="4" t="n">
        <v>165.9</v>
      </c>
      <c r="H61" s="8" t="n">
        <v>-1</v>
      </c>
      <c r="I61" s="4" t="n">
        <v>157</v>
      </c>
    </row>
    <row r="62" customFormat="false" ht="14.65" hidden="false" customHeight="false" outlineLevel="0" collapsed="false">
      <c r="A62" s="8" t="s">
        <v>702</v>
      </c>
      <c r="B62" s="4" t="n">
        <v>4373.3</v>
      </c>
      <c r="C62" s="4" t="n">
        <v>1432.3</v>
      </c>
      <c r="D62" s="4" t="n">
        <v>568.6</v>
      </c>
      <c r="E62" s="4" t="n">
        <v>333.5</v>
      </c>
      <c r="F62" s="4" t="n">
        <v>209.8</v>
      </c>
      <c r="G62" s="4" t="n">
        <v>168.8</v>
      </c>
      <c r="H62" s="8" t="n">
        <v>1</v>
      </c>
      <c r="I62" s="4" t="n">
        <v>159.9</v>
      </c>
    </row>
    <row r="63" customFormat="false" ht="14.65" hidden="false" customHeight="false" outlineLevel="0" collapsed="false">
      <c r="A63" s="8" t="s">
        <v>703</v>
      </c>
      <c r="B63" s="4" t="n">
        <v>4335.4</v>
      </c>
      <c r="C63" s="4" t="n">
        <v>1447</v>
      </c>
      <c r="D63" s="4" t="n">
        <v>555.2</v>
      </c>
      <c r="E63" s="4" t="n">
        <v>333.1</v>
      </c>
      <c r="F63" s="4" t="n">
        <v>208.6</v>
      </c>
      <c r="G63" s="4" t="n">
        <v>169</v>
      </c>
      <c r="H63" s="8" t="n">
        <v>1</v>
      </c>
      <c r="I63" s="4" t="n">
        <v>162.6</v>
      </c>
    </row>
    <row r="64" customFormat="false" ht="14.65" hidden="false" customHeight="false" outlineLevel="0" collapsed="false">
      <c r="A64" s="8" t="s">
        <v>704</v>
      </c>
      <c r="B64" s="4" t="n">
        <v>4347.9</v>
      </c>
      <c r="C64" s="4" t="n">
        <v>1485.3</v>
      </c>
      <c r="D64" s="4" t="n">
        <v>547.2</v>
      </c>
      <c r="E64" s="4" t="n">
        <v>332.4</v>
      </c>
      <c r="F64" s="4" t="n">
        <v>207.8</v>
      </c>
      <c r="G64" s="4" t="n">
        <v>168.8</v>
      </c>
      <c r="H64" s="8" t="n">
        <v>1</v>
      </c>
      <c r="I64" s="4" t="n">
        <v>167.4</v>
      </c>
    </row>
    <row r="65" customFormat="false" ht="14.65" hidden="false" customHeight="false" outlineLevel="0" collapsed="false">
      <c r="A65" s="8" t="s">
        <v>705</v>
      </c>
      <c r="B65" s="4" t="n">
        <v>4305.8</v>
      </c>
      <c r="C65" s="4" t="n">
        <v>1514.2</v>
      </c>
      <c r="D65" s="4" t="n">
        <v>537.6</v>
      </c>
      <c r="E65" s="4" t="n">
        <v>328.5</v>
      </c>
      <c r="F65" s="4" t="n">
        <v>198.8</v>
      </c>
      <c r="G65" s="4" t="n">
        <v>169.9</v>
      </c>
      <c r="H65" s="8" t="n">
        <v>1</v>
      </c>
      <c r="I65" s="4" t="n">
        <v>172.5</v>
      </c>
    </row>
    <row r="66" customFormat="false" ht="14.65" hidden="false" customHeight="false" outlineLevel="0" collapsed="false">
      <c r="A66" s="8" t="s">
        <v>706</v>
      </c>
      <c r="B66" s="4" t="n">
        <v>4288.9</v>
      </c>
      <c r="C66" s="4" t="n">
        <v>1553.4</v>
      </c>
      <c r="D66" s="4" t="n">
        <v>507.2</v>
      </c>
      <c r="E66" s="4" t="n">
        <v>319.4</v>
      </c>
      <c r="F66" s="4" t="n">
        <v>196.4</v>
      </c>
      <c r="G66" s="4" t="n">
        <v>163.7</v>
      </c>
      <c r="H66" s="8" t="n">
        <v>1</v>
      </c>
      <c r="I66" s="4" t="n">
        <v>175.4</v>
      </c>
    </row>
    <row r="67" customFormat="false" ht="14.65" hidden="false" customHeight="false" outlineLevel="0" collapsed="false">
      <c r="A67" s="8" t="s">
        <v>707</v>
      </c>
      <c r="B67" s="4" t="n">
        <v>4237.6</v>
      </c>
      <c r="C67" s="4" t="n">
        <v>1570</v>
      </c>
      <c r="D67" s="4" t="n">
        <v>476.1</v>
      </c>
      <c r="E67" s="4" t="n">
        <v>299.8</v>
      </c>
      <c r="F67" s="4" t="n">
        <v>186.3</v>
      </c>
      <c r="G67" s="4" t="n">
        <v>152.8</v>
      </c>
      <c r="H67" s="8" t="n">
        <v>1</v>
      </c>
      <c r="I67" s="4" t="n">
        <v>171</v>
      </c>
    </row>
    <row r="68" customFormat="false" ht="14.65" hidden="false" customHeight="false" outlineLevel="0" collapsed="false">
      <c r="A68" s="8" t="s">
        <v>708</v>
      </c>
      <c r="B68" s="4" t="n">
        <v>4268.6</v>
      </c>
      <c r="C68" s="4" t="n">
        <v>1605.6</v>
      </c>
      <c r="D68" s="4" t="n">
        <v>469.4</v>
      </c>
      <c r="E68" s="4" t="n">
        <v>292</v>
      </c>
      <c r="F68" s="4" t="n">
        <v>179.3</v>
      </c>
      <c r="G68" s="4" t="n">
        <v>149.8</v>
      </c>
      <c r="H68" s="8" t="n">
        <v>-1</v>
      </c>
      <c r="I68" s="4" t="n">
        <v>170.8</v>
      </c>
    </row>
    <row r="69" customFormat="false" ht="14.65" hidden="false" customHeight="false" outlineLevel="0" collapsed="false">
      <c r="A69" s="8" t="s">
        <v>709</v>
      </c>
      <c r="B69" s="4" t="n">
        <v>4340.9</v>
      </c>
      <c r="C69" s="4" t="n">
        <v>1663.1</v>
      </c>
      <c r="D69" s="4" t="n">
        <v>481.2</v>
      </c>
      <c r="E69" s="4" t="n">
        <v>294.7</v>
      </c>
      <c r="F69" s="4" t="n">
        <v>180.3</v>
      </c>
      <c r="G69" s="4" t="n">
        <v>151.5</v>
      </c>
      <c r="H69" s="8" t="n">
        <v>-1</v>
      </c>
      <c r="I69" s="4" t="n">
        <v>174.6</v>
      </c>
    </row>
    <row r="70" customFormat="false" ht="14.65" hidden="false" customHeight="false" outlineLevel="0" collapsed="false">
      <c r="A70" s="8" t="s">
        <v>710</v>
      </c>
      <c r="B70" s="4" t="n">
        <v>4397.8</v>
      </c>
      <c r="C70" s="4" t="n">
        <v>1714.6</v>
      </c>
      <c r="D70" s="4" t="n">
        <v>490.1</v>
      </c>
      <c r="E70" s="4" t="n">
        <v>297.4</v>
      </c>
      <c r="F70" s="4" t="n">
        <v>180.5</v>
      </c>
      <c r="G70" s="4" t="n">
        <v>153.5</v>
      </c>
      <c r="H70" s="8" t="n">
        <v>-1</v>
      </c>
      <c r="I70" s="4" t="n">
        <v>178.6</v>
      </c>
    </row>
    <row r="71" customFormat="false" ht="14.65" hidden="false" customHeight="false" outlineLevel="0" collapsed="false">
      <c r="A71" s="8" t="s">
        <v>711</v>
      </c>
      <c r="B71" s="4" t="n">
        <v>4496.8</v>
      </c>
      <c r="C71" s="4" t="n">
        <v>1772.6</v>
      </c>
      <c r="D71" s="4" t="n">
        <v>510.5</v>
      </c>
      <c r="E71" s="4" t="n">
        <v>302.9</v>
      </c>
      <c r="F71" s="4" t="n">
        <v>185.4</v>
      </c>
      <c r="G71" s="4" t="n">
        <v>155.6</v>
      </c>
      <c r="H71" s="8" t="n">
        <v>-1</v>
      </c>
      <c r="I71" s="4" t="n">
        <v>183.9</v>
      </c>
    </row>
    <row r="72" customFormat="false" ht="14.65" hidden="false" customHeight="false" outlineLevel="0" collapsed="false">
      <c r="A72" s="8" t="s">
        <v>712</v>
      </c>
      <c r="B72" s="4" t="n">
        <v>4530.3</v>
      </c>
      <c r="C72" s="4" t="n">
        <v>1804.9</v>
      </c>
      <c r="D72" s="4" t="n">
        <v>519.2</v>
      </c>
      <c r="E72" s="4" t="n">
        <v>306.5</v>
      </c>
      <c r="F72" s="4" t="n">
        <v>184.8</v>
      </c>
      <c r="G72" s="4" t="n">
        <v>158.8</v>
      </c>
      <c r="H72" s="8" t="n">
        <v>-1</v>
      </c>
      <c r="I72" s="4" t="n">
        <v>188.5</v>
      </c>
    </row>
    <row r="73" customFormat="false" ht="14.65" hidden="false" customHeight="false" outlineLevel="0" collapsed="false">
      <c r="A73" s="8" t="s">
        <v>713</v>
      </c>
      <c r="B73" s="4" t="n">
        <v>4552</v>
      </c>
      <c r="C73" s="4" t="n">
        <v>1838.3</v>
      </c>
      <c r="D73" s="4" t="n">
        <v>524.6</v>
      </c>
      <c r="E73" s="4" t="n">
        <v>313.2</v>
      </c>
      <c r="F73" s="4" t="n">
        <v>186.6</v>
      </c>
      <c r="G73" s="4" t="n">
        <v>163.2</v>
      </c>
      <c r="H73" s="8" t="n">
        <v>-1</v>
      </c>
      <c r="I73" s="4" t="n">
        <v>195.1</v>
      </c>
    </row>
    <row r="74" customFormat="false" ht="14.65" hidden="false" customHeight="false" outlineLevel="0" collapsed="false">
      <c r="A74" s="8" t="s">
        <v>714</v>
      </c>
      <c r="B74" s="4" t="n">
        <v>4584.6</v>
      </c>
      <c r="C74" s="4" t="n">
        <v>1885.3</v>
      </c>
      <c r="D74" s="4" t="n">
        <v>551.5</v>
      </c>
      <c r="E74" s="4" t="n">
        <v>319.4</v>
      </c>
      <c r="F74" s="4" t="n">
        <v>187.2</v>
      </c>
      <c r="G74" s="4" t="n">
        <v>167.9</v>
      </c>
      <c r="H74" s="8" t="n">
        <v>-1</v>
      </c>
      <c r="I74" s="4" t="n">
        <v>201.9</v>
      </c>
    </row>
    <row r="75" customFormat="false" ht="14.65" hidden="false" customHeight="false" outlineLevel="0" collapsed="false">
      <c r="A75" s="8" t="s">
        <v>715</v>
      </c>
      <c r="B75" s="4" t="n">
        <v>4640</v>
      </c>
      <c r="C75" s="4" t="n">
        <v>1939.3</v>
      </c>
      <c r="D75" s="4" t="n">
        <v>571.5</v>
      </c>
      <c r="E75" s="4" t="n">
        <v>331.8</v>
      </c>
      <c r="F75" s="4" t="n">
        <v>186.6</v>
      </c>
      <c r="G75" s="4" t="n">
        <v>178</v>
      </c>
      <c r="H75" s="8" t="n">
        <v>-1</v>
      </c>
      <c r="I75" s="4" t="n">
        <v>214.2</v>
      </c>
    </row>
    <row r="76" customFormat="false" ht="14.65" hidden="false" customHeight="false" outlineLevel="0" collapsed="false">
      <c r="A76" s="8" t="s">
        <v>716</v>
      </c>
      <c r="B76" s="4" t="n">
        <v>4731.1</v>
      </c>
      <c r="C76" s="4" t="n">
        <v>2006</v>
      </c>
      <c r="D76" s="4" t="n">
        <v>603.3</v>
      </c>
      <c r="E76" s="4" t="n">
        <v>341.3</v>
      </c>
      <c r="F76" s="4" t="n">
        <v>193.6</v>
      </c>
      <c r="G76" s="4" t="n">
        <v>182.4</v>
      </c>
      <c r="H76" s="8" t="n">
        <v>-1</v>
      </c>
      <c r="I76" s="4" t="n">
        <v>223.8</v>
      </c>
    </row>
    <row r="77" customFormat="false" ht="14.65" hidden="false" customHeight="false" outlineLevel="0" collapsed="false">
      <c r="A77" s="8" t="s">
        <v>717</v>
      </c>
      <c r="B77" s="4" t="n">
        <v>4815.8</v>
      </c>
      <c r="C77" s="4" t="n">
        <v>2066.8</v>
      </c>
      <c r="D77" s="4" t="n">
        <v>611.2</v>
      </c>
      <c r="E77" s="4" t="n">
        <v>348.6</v>
      </c>
      <c r="F77" s="4" t="n">
        <v>196.5</v>
      </c>
      <c r="G77" s="4" t="n">
        <v>186.8</v>
      </c>
      <c r="H77" s="8" t="n">
        <v>-1</v>
      </c>
      <c r="I77" s="4" t="n">
        <v>232.5</v>
      </c>
    </row>
    <row r="78" customFormat="false" ht="14.65" hidden="false" customHeight="false" outlineLevel="0" collapsed="false">
      <c r="A78" s="8" t="s">
        <v>718</v>
      </c>
      <c r="B78" s="4" t="n">
        <v>4815.3</v>
      </c>
      <c r="C78" s="4" t="n">
        <v>2111.6</v>
      </c>
      <c r="D78" s="4" t="n">
        <v>622.5</v>
      </c>
      <c r="E78" s="4" t="n">
        <v>360.4</v>
      </c>
      <c r="F78" s="4" t="n">
        <v>198</v>
      </c>
      <c r="G78" s="4" t="n">
        <v>195.6</v>
      </c>
      <c r="H78" s="8" t="n">
        <v>-1</v>
      </c>
      <c r="I78" s="4" t="n">
        <v>244.5</v>
      </c>
    </row>
    <row r="79" customFormat="false" ht="14.65" hidden="false" customHeight="false" outlineLevel="0" collapsed="false">
      <c r="A79" s="8" t="s">
        <v>719</v>
      </c>
      <c r="B79" s="4" t="n">
        <v>4830.8</v>
      </c>
      <c r="C79" s="4" t="n">
        <v>2150</v>
      </c>
      <c r="D79" s="4" t="n">
        <v>627.6</v>
      </c>
      <c r="E79" s="4" t="n">
        <v>363.9</v>
      </c>
      <c r="F79" s="4" t="n">
        <v>197.6</v>
      </c>
      <c r="G79" s="4" t="n">
        <v>198.6</v>
      </c>
      <c r="H79" s="8" t="n">
        <v>-1</v>
      </c>
      <c r="I79" s="4" t="n">
        <v>250.4</v>
      </c>
    </row>
    <row r="80" customFormat="false" ht="14.65" hidden="false" customHeight="false" outlineLevel="0" collapsed="false">
      <c r="A80" s="8" t="s">
        <v>720</v>
      </c>
      <c r="B80" s="4" t="n">
        <v>5021.2</v>
      </c>
      <c r="C80" s="4" t="n">
        <v>2275.6</v>
      </c>
      <c r="D80" s="4" t="n">
        <v>673.2</v>
      </c>
      <c r="E80" s="4" t="n">
        <v>394.6</v>
      </c>
      <c r="F80" s="4" t="n">
        <v>216.9</v>
      </c>
      <c r="G80" s="4" t="n">
        <v>214.1</v>
      </c>
      <c r="H80" s="8" t="n">
        <v>-1</v>
      </c>
      <c r="I80" s="4" t="n">
        <v>276</v>
      </c>
    </row>
    <row r="81" customFormat="false" ht="14.65" hidden="false" customHeight="false" outlineLevel="0" collapsed="false">
      <c r="A81" s="8" t="s">
        <v>721</v>
      </c>
      <c r="B81" s="4" t="n">
        <v>5070.7</v>
      </c>
      <c r="C81" s="4" t="n">
        <v>2336.2</v>
      </c>
      <c r="D81" s="4" t="n">
        <v>692.4</v>
      </c>
      <c r="E81" s="4" t="n">
        <v>408.6</v>
      </c>
      <c r="F81" s="4" t="n">
        <v>231.2</v>
      </c>
      <c r="G81" s="4" t="n">
        <v>218.5</v>
      </c>
      <c r="H81" s="8" t="n">
        <v>-1</v>
      </c>
      <c r="I81" s="4" t="n">
        <v>290.6</v>
      </c>
    </row>
    <row r="82" customFormat="false" ht="14.65" hidden="false" customHeight="false" outlineLevel="0" collapsed="false">
      <c r="A82" s="8" t="s">
        <v>722</v>
      </c>
      <c r="B82" s="4" t="n">
        <v>5137.4</v>
      </c>
      <c r="C82" s="4" t="n">
        <v>2417</v>
      </c>
      <c r="D82" s="4" t="n">
        <v>707</v>
      </c>
      <c r="E82" s="4" t="n">
        <v>421.9</v>
      </c>
      <c r="F82" s="4" t="n">
        <v>240.9</v>
      </c>
      <c r="G82" s="4" t="n">
        <v>224.6</v>
      </c>
      <c r="H82" s="8" t="n">
        <v>-1</v>
      </c>
      <c r="I82" s="4" t="n">
        <v>305.3</v>
      </c>
    </row>
    <row r="83" customFormat="false" ht="14.65" hidden="false" customHeight="false" outlineLevel="0" collapsed="false">
      <c r="A83" s="8" t="s">
        <v>723</v>
      </c>
      <c r="B83" s="4" t="n">
        <v>5147.4</v>
      </c>
      <c r="C83" s="4" t="n">
        <v>2464.4</v>
      </c>
      <c r="D83" s="4" t="n">
        <v>712.6</v>
      </c>
      <c r="E83" s="4" t="n">
        <v>431.3</v>
      </c>
      <c r="F83" s="4" t="n">
        <v>239.5</v>
      </c>
      <c r="G83" s="4" t="n">
        <v>232.9</v>
      </c>
      <c r="H83" s="8" t="n">
        <v>-1</v>
      </c>
      <c r="I83" s="4" t="n">
        <v>318.8</v>
      </c>
    </row>
    <row r="84" customFormat="false" ht="14.65" hidden="false" customHeight="false" outlineLevel="0" collapsed="false">
      <c r="A84" s="8" t="s">
        <v>724</v>
      </c>
      <c r="B84" s="4" t="n">
        <v>5152.3</v>
      </c>
      <c r="C84" s="4" t="n">
        <v>2527.6</v>
      </c>
      <c r="D84" s="4" t="n">
        <v>707</v>
      </c>
      <c r="E84" s="4" t="n">
        <v>429.9</v>
      </c>
      <c r="F84" s="4" t="n">
        <v>243</v>
      </c>
      <c r="G84" s="4" t="n">
        <v>230.1</v>
      </c>
      <c r="H84" s="8" t="n">
        <v>-1</v>
      </c>
      <c r="I84" s="4" t="n">
        <v>324.9</v>
      </c>
    </row>
    <row r="85" customFormat="false" ht="14.65" hidden="false" customHeight="false" outlineLevel="0" collapsed="false">
      <c r="A85" s="8" t="s">
        <v>725</v>
      </c>
      <c r="B85" s="4" t="n">
        <v>5189.4</v>
      </c>
      <c r="C85" s="4" t="n">
        <v>2600.7</v>
      </c>
      <c r="D85" s="4" t="n">
        <v>719.8</v>
      </c>
      <c r="E85" s="4" t="n">
        <v>443.3</v>
      </c>
      <c r="F85" s="4" t="n">
        <v>254.3</v>
      </c>
      <c r="G85" s="4" t="n">
        <v>235.3</v>
      </c>
      <c r="H85" s="8" t="n">
        <v>-1</v>
      </c>
      <c r="I85" s="4" t="n">
        <v>342.3</v>
      </c>
    </row>
    <row r="86" customFormat="false" ht="14.65" hidden="false" customHeight="false" outlineLevel="0" collapsed="false">
      <c r="A86" s="8" t="s">
        <v>726</v>
      </c>
      <c r="B86" s="4" t="n">
        <v>5204.7</v>
      </c>
      <c r="C86" s="4" t="n">
        <v>2660.5</v>
      </c>
      <c r="D86" s="4" t="n">
        <v>713.1</v>
      </c>
      <c r="E86" s="4" t="n">
        <v>444.5</v>
      </c>
      <c r="F86" s="4" t="n">
        <v>262</v>
      </c>
      <c r="G86" s="4" t="n">
        <v>232.3</v>
      </c>
      <c r="H86" s="8" t="n">
        <v>-1</v>
      </c>
      <c r="I86" s="4" t="n">
        <v>349.6</v>
      </c>
    </row>
    <row r="87" customFormat="false" ht="14.65" hidden="false" customHeight="false" outlineLevel="0" collapsed="false">
      <c r="A87" s="8" t="s">
        <v>727</v>
      </c>
      <c r="B87" s="4" t="n">
        <v>5221.3</v>
      </c>
      <c r="C87" s="4" t="n">
        <v>2725.3</v>
      </c>
      <c r="D87" s="4" t="n">
        <v>703</v>
      </c>
      <c r="E87" s="4" t="n">
        <v>449.3</v>
      </c>
      <c r="F87" s="4" t="n">
        <v>266</v>
      </c>
      <c r="G87" s="4" t="n">
        <v>234.2</v>
      </c>
      <c r="H87" s="8" t="n">
        <v>1</v>
      </c>
      <c r="I87" s="4" t="n">
        <v>361.3</v>
      </c>
    </row>
    <row r="88" customFormat="false" ht="14.65" hidden="false" customHeight="false" outlineLevel="0" collapsed="false">
      <c r="A88" s="8" t="s">
        <v>728</v>
      </c>
      <c r="B88" s="4" t="n">
        <v>5115.9</v>
      </c>
      <c r="C88" s="4" t="n">
        <v>2729.3</v>
      </c>
      <c r="D88" s="4" t="n">
        <v>641.8</v>
      </c>
      <c r="E88" s="4" t="n">
        <v>426.5</v>
      </c>
      <c r="F88" s="4" t="n">
        <v>260.1</v>
      </c>
      <c r="G88" s="4" t="n">
        <v>218.5</v>
      </c>
      <c r="H88" s="8" t="n">
        <v>1</v>
      </c>
      <c r="I88" s="4" t="n">
        <v>350.9</v>
      </c>
    </row>
    <row r="89" customFormat="false" ht="14.65" hidden="false" customHeight="false" outlineLevel="0" collapsed="false">
      <c r="A89" s="8" t="s">
        <v>729</v>
      </c>
      <c r="B89" s="4" t="n">
        <v>5107.4</v>
      </c>
      <c r="C89" s="4" t="n">
        <v>2786.6</v>
      </c>
      <c r="D89" s="4" t="n">
        <v>648.1</v>
      </c>
      <c r="E89" s="4" t="n">
        <v>429.6</v>
      </c>
      <c r="F89" s="4" t="n">
        <v>261.4</v>
      </c>
      <c r="G89" s="4" t="n">
        <v>220.5</v>
      </c>
      <c r="H89" s="8" t="n">
        <v>1</v>
      </c>
      <c r="I89" s="4" t="n">
        <v>361.1</v>
      </c>
    </row>
    <row r="90" customFormat="false" ht="14.65" hidden="false" customHeight="false" outlineLevel="0" collapsed="false">
      <c r="A90" s="8" t="s">
        <v>730</v>
      </c>
      <c r="B90" s="4" t="n">
        <v>5202.1</v>
      </c>
      <c r="C90" s="4" t="n">
        <v>2916.9</v>
      </c>
      <c r="D90" s="4" t="n">
        <v>673.8</v>
      </c>
      <c r="E90" s="4" t="n">
        <v>438.7</v>
      </c>
      <c r="F90" s="4" t="n">
        <v>269.1</v>
      </c>
      <c r="G90" s="4" t="n">
        <v>224</v>
      </c>
      <c r="H90" s="8" t="n">
        <v>-1</v>
      </c>
      <c r="I90" s="4" t="n">
        <v>376.2</v>
      </c>
    </row>
    <row r="91" customFormat="false" ht="14.65" hidden="false" customHeight="false" outlineLevel="0" collapsed="false">
      <c r="A91" s="8" t="s">
        <v>731</v>
      </c>
      <c r="B91" s="4" t="n">
        <v>5307.5</v>
      </c>
      <c r="C91" s="4" t="n">
        <v>3052.7</v>
      </c>
      <c r="D91" s="4" t="n">
        <v>678.7</v>
      </c>
      <c r="E91" s="4" t="n">
        <v>445.7</v>
      </c>
      <c r="F91" s="4" t="n">
        <v>268.8</v>
      </c>
      <c r="G91" s="4" t="n">
        <v>230</v>
      </c>
      <c r="H91" s="8" t="n">
        <v>-1</v>
      </c>
      <c r="I91" s="4" t="n">
        <v>393.1</v>
      </c>
    </row>
    <row r="92" customFormat="false" ht="14.65" hidden="false" customHeight="false" outlineLevel="0" collapsed="false">
      <c r="A92" s="8" t="s">
        <v>732</v>
      </c>
      <c r="B92" s="4" t="n">
        <v>5266.1</v>
      </c>
      <c r="C92" s="4" t="n">
        <v>3085.9</v>
      </c>
      <c r="D92" s="4" t="n">
        <v>683.2</v>
      </c>
      <c r="E92" s="4" t="n">
        <v>454.7</v>
      </c>
      <c r="F92" s="4" t="n">
        <v>279</v>
      </c>
      <c r="G92" s="4" t="n">
        <v>232.1</v>
      </c>
      <c r="H92" s="8" t="n">
        <v>-1</v>
      </c>
      <c r="I92" s="4" t="n">
        <v>410.8</v>
      </c>
    </row>
    <row r="93" customFormat="false" ht="14.65" hidden="false" customHeight="false" outlineLevel="0" collapsed="false">
      <c r="A93" s="8" t="s">
        <v>733</v>
      </c>
      <c r="B93" s="4" t="n">
        <v>5329.8</v>
      </c>
      <c r="C93" s="4" t="n">
        <v>3178.7</v>
      </c>
      <c r="D93" s="4" t="n">
        <v>683.3</v>
      </c>
      <c r="E93" s="4" t="n">
        <v>465.7</v>
      </c>
      <c r="F93" s="4" t="n">
        <v>286</v>
      </c>
      <c r="G93" s="4" t="n">
        <v>237.6</v>
      </c>
      <c r="H93" s="8" t="n">
        <v>1</v>
      </c>
      <c r="I93" s="4" t="n">
        <v>428.4</v>
      </c>
    </row>
    <row r="94" customFormat="false" ht="14.65" hidden="false" customHeight="false" outlineLevel="0" collapsed="false">
      <c r="A94" s="8" t="s">
        <v>734</v>
      </c>
      <c r="B94" s="4" t="n">
        <v>5263.4</v>
      </c>
      <c r="C94" s="4" t="n">
        <v>3196.4</v>
      </c>
      <c r="D94" s="4" t="n">
        <v>680.8</v>
      </c>
      <c r="E94" s="4" t="n">
        <v>477</v>
      </c>
      <c r="F94" s="4" t="n">
        <v>307</v>
      </c>
      <c r="G94" s="4" t="n">
        <v>235.5</v>
      </c>
      <c r="H94" s="8" t="n">
        <v>1</v>
      </c>
      <c r="I94" s="4" t="n">
        <v>447.8</v>
      </c>
    </row>
    <row r="95" customFormat="false" ht="14.65" hidden="false" customHeight="false" outlineLevel="0" collapsed="false">
      <c r="A95" s="8" t="s">
        <v>735</v>
      </c>
      <c r="B95" s="4" t="n">
        <v>5177.1</v>
      </c>
      <c r="C95" s="4" t="n">
        <v>3186.8</v>
      </c>
      <c r="D95" s="4" t="n">
        <v>660</v>
      </c>
      <c r="E95" s="4" t="n">
        <v>465.5</v>
      </c>
      <c r="F95" s="4" t="n">
        <v>297.2</v>
      </c>
      <c r="G95" s="4" t="n">
        <v>231.2</v>
      </c>
      <c r="H95" s="8" t="n">
        <v>1</v>
      </c>
      <c r="I95" s="4" t="n">
        <v>443.1</v>
      </c>
    </row>
    <row r="96" customFormat="false" ht="14.65" hidden="false" customHeight="false" outlineLevel="0" collapsed="false">
      <c r="A96" s="8" t="s">
        <v>736</v>
      </c>
      <c r="B96" s="4" t="n">
        <v>5204.9</v>
      </c>
      <c r="C96" s="4" t="n">
        <v>3242.7</v>
      </c>
      <c r="D96" s="4" t="n">
        <v>637</v>
      </c>
      <c r="E96" s="4" t="n">
        <v>448.9</v>
      </c>
      <c r="F96" s="4" t="n">
        <v>287.4</v>
      </c>
      <c r="G96" s="4" t="n">
        <v>222.5</v>
      </c>
      <c r="H96" s="8" t="n">
        <v>1</v>
      </c>
      <c r="I96" s="4" t="n">
        <v>432</v>
      </c>
    </row>
    <row r="97" customFormat="false" ht="14.65" hidden="false" customHeight="false" outlineLevel="0" collapsed="false">
      <c r="A97" s="8" t="s">
        <v>737</v>
      </c>
      <c r="B97" s="4" t="n">
        <v>5185.2</v>
      </c>
      <c r="C97" s="4" t="n">
        <v>3276.2</v>
      </c>
      <c r="D97" s="4" t="n">
        <v>619.3</v>
      </c>
      <c r="E97" s="4" t="n">
        <v>433.8</v>
      </c>
      <c r="F97" s="4" t="n">
        <v>271.5</v>
      </c>
      <c r="G97" s="4" t="n">
        <v>218.5</v>
      </c>
      <c r="H97" s="8" t="n">
        <v>1</v>
      </c>
      <c r="I97" s="4" t="n">
        <v>419.5</v>
      </c>
    </row>
    <row r="98" customFormat="false" ht="14.65" hidden="false" customHeight="false" outlineLevel="0" collapsed="false">
      <c r="A98" s="8" t="s">
        <v>738</v>
      </c>
      <c r="B98" s="4" t="n">
        <v>5189.8</v>
      </c>
      <c r="C98" s="4" t="n">
        <v>3314.4</v>
      </c>
      <c r="D98" s="4" t="n">
        <v>618.2</v>
      </c>
      <c r="E98" s="4" t="n">
        <v>425</v>
      </c>
      <c r="F98" s="4" t="n">
        <v>265.4</v>
      </c>
      <c r="G98" s="4" t="n">
        <v>214.5</v>
      </c>
      <c r="H98" s="8" t="n">
        <v>1</v>
      </c>
      <c r="I98" s="4" t="n">
        <v>411.3</v>
      </c>
    </row>
    <row r="99" customFormat="false" ht="14.65" hidden="false" customHeight="false" outlineLevel="0" collapsed="false">
      <c r="A99" s="8" t="s">
        <v>739</v>
      </c>
      <c r="B99" s="4" t="n">
        <v>5253.8</v>
      </c>
      <c r="C99" s="4" t="n">
        <v>3382.9</v>
      </c>
      <c r="D99" s="4" t="n">
        <v>631.8</v>
      </c>
      <c r="E99" s="4" t="n">
        <v>417.2</v>
      </c>
      <c r="F99" s="4" t="n">
        <v>254.6</v>
      </c>
      <c r="G99" s="4" t="n">
        <v>213.8</v>
      </c>
      <c r="H99" s="8" t="n">
        <v>-1</v>
      </c>
      <c r="I99" s="4" t="n">
        <v>400.5</v>
      </c>
    </row>
    <row r="100" customFormat="false" ht="14.65" hidden="false" customHeight="false" outlineLevel="0" collapsed="false">
      <c r="A100" s="8" t="s">
        <v>740</v>
      </c>
      <c r="B100" s="4" t="n">
        <v>5372.3</v>
      </c>
      <c r="C100" s="4" t="n">
        <v>3484.1</v>
      </c>
      <c r="D100" s="4" t="n">
        <v>656.2</v>
      </c>
      <c r="E100" s="4" t="n">
        <v>422.2</v>
      </c>
      <c r="F100" s="4" t="n">
        <v>242.6</v>
      </c>
      <c r="G100" s="4" t="n">
        <v>224.7</v>
      </c>
      <c r="H100" s="8" t="n">
        <v>-1</v>
      </c>
      <c r="I100" s="4" t="n">
        <v>402.9</v>
      </c>
    </row>
    <row r="101" customFormat="false" ht="14.65" hidden="false" customHeight="false" outlineLevel="0" collapsed="false">
      <c r="A101" s="8" t="s">
        <v>741</v>
      </c>
      <c r="B101" s="4" t="n">
        <v>5478.4</v>
      </c>
      <c r="C101" s="4" t="n">
        <v>3589.3</v>
      </c>
      <c r="D101" s="4" t="n">
        <v>695.3</v>
      </c>
      <c r="E101" s="4" t="n">
        <v>441.2</v>
      </c>
      <c r="F101" s="4" t="n">
        <v>248.2</v>
      </c>
      <c r="G101" s="4" t="n">
        <v>237.7</v>
      </c>
      <c r="H101" s="8" t="n">
        <v>-1</v>
      </c>
      <c r="I101" s="4" t="n">
        <v>419.5</v>
      </c>
    </row>
    <row r="102" customFormat="false" ht="14.65" hidden="false" customHeight="false" outlineLevel="0" collapsed="false">
      <c r="A102" s="8" t="s">
        <v>742</v>
      </c>
      <c r="B102" s="4" t="n">
        <v>5590.5</v>
      </c>
      <c r="C102" s="4" t="n">
        <v>3690.4</v>
      </c>
      <c r="D102" s="4" t="n">
        <v>736</v>
      </c>
      <c r="E102" s="4" t="n">
        <v>469.8</v>
      </c>
      <c r="F102" s="4" t="n">
        <v>255.1</v>
      </c>
      <c r="G102" s="4" t="n">
        <v>258.1</v>
      </c>
      <c r="H102" s="8" t="n">
        <v>-1</v>
      </c>
      <c r="I102" s="4" t="n">
        <v>446</v>
      </c>
    </row>
    <row r="103" customFormat="false" ht="14.65" hidden="false" customHeight="false" outlineLevel="0" collapsed="false">
      <c r="A103" s="8" t="s">
        <v>743</v>
      </c>
      <c r="B103" s="4" t="n">
        <v>5699.8</v>
      </c>
      <c r="C103" s="4" t="n">
        <v>3809.6</v>
      </c>
      <c r="D103" s="4" t="n">
        <v>759.1</v>
      </c>
      <c r="E103" s="4" t="n">
        <v>485.1</v>
      </c>
      <c r="F103" s="4" t="n">
        <v>269.6</v>
      </c>
      <c r="G103" s="4" t="n">
        <v>263.1</v>
      </c>
      <c r="H103" s="8" t="n">
        <v>-1</v>
      </c>
      <c r="I103" s="4" t="n">
        <v>460.1</v>
      </c>
    </row>
    <row r="104" customFormat="false" ht="14.65" hidden="false" customHeight="false" outlineLevel="0" collapsed="false">
      <c r="A104" s="8" t="s">
        <v>744</v>
      </c>
      <c r="B104" s="4" t="n">
        <v>5797.9</v>
      </c>
      <c r="C104" s="4" t="n">
        <v>3908.6</v>
      </c>
      <c r="D104" s="4" t="n">
        <v>790.4</v>
      </c>
      <c r="E104" s="4" t="n">
        <v>509.3</v>
      </c>
      <c r="F104" s="4" t="n">
        <v>283.2</v>
      </c>
      <c r="G104" s="4" t="n">
        <v>276.2</v>
      </c>
      <c r="H104" s="8" t="n">
        <v>-1</v>
      </c>
      <c r="I104" s="4" t="n">
        <v>484.4</v>
      </c>
    </row>
    <row r="105" customFormat="false" ht="14.65" hidden="false" customHeight="false" outlineLevel="0" collapsed="false">
      <c r="A105" s="8" t="s">
        <v>745</v>
      </c>
      <c r="B105" s="4" t="n">
        <v>5854.3</v>
      </c>
      <c r="C105" s="4" t="n">
        <v>3978.2</v>
      </c>
      <c r="D105" s="4" t="n">
        <v>807.3</v>
      </c>
      <c r="E105" s="4" t="n">
        <v>526.1</v>
      </c>
      <c r="F105" s="4" t="n">
        <v>292.2</v>
      </c>
      <c r="G105" s="4" t="n">
        <v>285.6</v>
      </c>
      <c r="H105" s="8" t="n">
        <v>-1</v>
      </c>
      <c r="I105" s="4" t="n">
        <v>500.7</v>
      </c>
    </row>
    <row r="106" customFormat="false" ht="14.65" hidden="false" customHeight="false" outlineLevel="0" collapsed="false">
      <c r="A106" s="8" t="s">
        <v>746</v>
      </c>
      <c r="B106" s="4" t="n">
        <v>5902.4</v>
      </c>
      <c r="C106" s="4" t="n">
        <v>4036.3</v>
      </c>
      <c r="D106" s="4" t="n">
        <v>821.9</v>
      </c>
      <c r="E106" s="4" t="n">
        <v>538.9</v>
      </c>
      <c r="F106" s="4" t="n">
        <v>295.2</v>
      </c>
      <c r="G106" s="4" t="n">
        <v>294.8</v>
      </c>
      <c r="H106" s="8" t="n">
        <v>-1</v>
      </c>
      <c r="I106" s="4" t="n">
        <v>513.3</v>
      </c>
    </row>
    <row r="107" customFormat="false" ht="14.65" hidden="false" customHeight="false" outlineLevel="0" collapsed="false">
      <c r="A107" s="8" t="s">
        <v>747</v>
      </c>
      <c r="B107" s="4" t="n">
        <v>5956.9</v>
      </c>
      <c r="C107" s="4" t="n">
        <v>4119.5</v>
      </c>
      <c r="D107" s="4" t="n">
        <v>828.1</v>
      </c>
      <c r="E107" s="4" t="n">
        <v>545.1</v>
      </c>
      <c r="F107" s="4" t="n">
        <v>307.7</v>
      </c>
      <c r="G107" s="4" t="n">
        <v>293</v>
      </c>
      <c r="H107" s="8" t="n">
        <v>-1</v>
      </c>
      <c r="I107" s="4" t="n">
        <v>520.5</v>
      </c>
    </row>
    <row r="108" customFormat="false" ht="14.65" hidden="false" customHeight="false" outlineLevel="0" collapsed="false">
      <c r="A108" s="8" t="s">
        <v>748</v>
      </c>
      <c r="B108" s="4" t="n">
        <v>6007.8</v>
      </c>
      <c r="C108" s="4" t="n">
        <v>4178.4</v>
      </c>
      <c r="D108" s="4" t="n">
        <v>838.6</v>
      </c>
      <c r="E108" s="4" t="n">
        <v>552.9</v>
      </c>
      <c r="F108" s="4" t="n">
        <v>307.6</v>
      </c>
      <c r="G108" s="4" t="n">
        <v>299.8</v>
      </c>
      <c r="H108" s="8" t="n">
        <v>-1</v>
      </c>
      <c r="I108" s="4" t="n">
        <v>528.5</v>
      </c>
    </row>
    <row r="109" customFormat="false" ht="14.65" hidden="false" customHeight="false" outlineLevel="0" collapsed="false">
      <c r="A109" s="8" t="s">
        <v>749</v>
      </c>
      <c r="B109" s="4" t="n">
        <v>6101.7</v>
      </c>
      <c r="C109" s="4" t="n">
        <v>4261.3</v>
      </c>
      <c r="D109" s="4" t="n">
        <v>831.8</v>
      </c>
      <c r="E109" s="4" t="n">
        <v>544.4</v>
      </c>
      <c r="F109" s="4" t="n">
        <v>301.2</v>
      </c>
      <c r="G109" s="4" t="n">
        <v>296.1</v>
      </c>
      <c r="H109" s="8" t="n">
        <v>-1</v>
      </c>
      <c r="I109" s="4" t="n">
        <v>522.2</v>
      </c>
    </row>
    <row r="110" customFormat="false" ht="14.65" hidden="false" customHeight="false" outlineLevel="0" collapsed="false">
      <c r="A110" s="8" t="s">
        <v>750</v>
      </c>
      <c r="B110" s="4" t="n">
        <v>6148.6</v>
      </c>
      <c r="C110" s="4" t="n">
        <v>4321.8</v>
      </c>
      <c r="D110" s="4" t="n">
        <v>847.6</v>
      </c>
      <c r="E110" s="4" t="n">
        <v>553.8</v>
      </c>
      <c r="F110" s="4" t="n">
        <v>305</v>
      </c>
      <c r="G110" s="4" t="n">
        <v>302</v>
      </c>
      <c r="H110" s="8" t="n">
        <v>-1</v>
      </c>
      <c r="I110" s="4" t="n">
        <v>533.6</v>
      </c>
    </row>
    <row r="111" customFormat="false" ht="14.65" hidden="false" customHeight="false" outlineLevel="0" collapsed="false">
      <c r="A111" s="8" t="s">
        <v>751</v>
      </c>
      <c r="B111" s="4" t="n">
        <v>6207.4</v>
      </c>
      <c r="C111" s="4" t="n">
        <v>4385.6</v>
      </c>
      <c r="D111" s="4" t="n">
        <v>848.8</v>
      </c>
      <c r="E111" s="4" t="n">
        <v>546.2</v>
      </c>
      <c r="F111" s="4" t="n">
        <v>297.3</v>
      </c>
      <c r="G111" s="4" t="n">
        <v>299.8</v>
      </c>
      <c r="H111" s="8" t="n">
        <v>-1</v>
      </c>
      <c r="I111" s="4" t="n">
        <v>527.2</v>
      </c>
    </row>
    <row r="112" customFormat="false" ht="14.65" hidden="false" customHeight="false" outlineLevel="0" collapsed="false">
      <c r="A112" s="8" t="s">
        <v>752</v>
      </c>
      <c r="B112" s="4" t="n">
        <v>6232</v>
      </c>
      <c r="C112" s="4" t="n">
        <v>4425.7</v>
      </c>
      <c r="D112" s="4" t="n">
        <v>846.8</v>
      </c>
      <c r="E112" s="4" t="n">
        <v>532.5</v>
      </c>
      <c r="F112" s="4" t="n">
        <v>269.3</v>
      </c>
      <c r="G112" s="4" t="n">
        <v>304.1</v>
      </c>
      <c r="H112" s="8" t="n">
        <v>-1</v>
      </c>
      <c r="I112" s="4" t="n">
        <v>517.5</v>
      </c>
    </row>
    <row r="113" customFormat="false" ht="14.65" hidden="false" customHeight="false" outlineLevel="0" collapsed="false">
      <c r="A113" s="8" t="s">
        <v>753</v>
      </c>
      <c r="B113" s="4" t="n">
        <v>6291.7</v>
      </c>
      <c r="C113" s="4" t="n">
        <v>4493.9</v>
      </c>
      <c r="D113" s="4" t="n">
        <v>842</v>
      </c>
      <c r="E113" s="4" t="n">
        <v>524.7</v>
      </c>
      <c r="F113" s="4" t="n">
        <v>259.7</v>
      </c>
      <c r="G113" s="4" t="n">
        <v>302.9</v>
      </c>
      <c r="H113" s="8" t="n">
        <v>-1</v>
      </c>
      <c r="I113" s="4" t="n">
        <v>513.5</v>
      </c>
    </row>
    <row r="114" customFormat="false" ht="14.65" hidden="false" customHeight="false" outlineLevel="0" collapsed="false">
      <c r="A114" s="8" t="s">
        <v>754</v>
      </c>
      <c r="B114" s="4" t="n">
        <v>6323.4</v>
      </c>
      <c r="C114" s="4" t="n">
        <v>4546.1</v>
      </c>
      <c r="D114" s="4" t="n">
        <v>847.5</v>
      </c>
      <c r="E114" s="4" t="n">
        <v>530</v>
      </c>
      <c r="F114" s="4" t="n">
        <v>261.3</v>
      </c>
      <c r="G114" s="4" t="n">
        <v>306.6</v>
      </c>
      <c r="H114" s="8" t="n">
        <v>-1</v>
      </c>
      <c r="I114" s="4" t="n">
        <v>521.2</v>
      </c>
    </row>
    <row r="115" customFormat="false" ht="14.65" hidden="false" customHeight="false" outlineLevel="0" collapsed="false">
      <c r="A115" s="8" t="s">
        <v>755</v>
      </c>
      <c r="B115" s="4" t="n">
        <v>6365</v>
      </c>
      <c r="C115" s="4" t="n">
        <v>4613.8</v>
      </c>
      <c r="D115" s="4" t="n">
        <v>830.8</v>
      </c>
      <c r="E115" s="4" t="n">
        <v>515.5</v>
      </c>
      <c r="F115" s="4" t="n">
        <v>255.2</v>
      </c>
      <c r="G115" s="4" t="n">
        <v>297.6</v>
      </c>
      <c r="H115" s="8" t="n">
        <v>-1</v>
      </c>
      <c r="I115" s="4" t="n">
        <v>506.8</v>
      </c>
    </row>
    <row r="116" customFormat="false" ht="14.65" hidden="false" customHeight="false" outlineLevel="0" collapsed="false">
      <c r="A116" s="8" t="s">
        <v>756</v>
      </c>
      <c r="B116" s="4" t="n">
        <v>6435</v>
      </c>
      <c r="C116" s="4" t="n">
        <v>4690</v>
      </c>
      <c r="D116" s="4" t="n">
        <v>845.7</v>
      </c>
      <c r="E116" s="4" t="n">
        <v>527.9</v>
      </c>
      <c r="F116" s="4" t="n">
        <v>258.2</v>
      </c>
      <c r="G116" s="4" t="n">
        <v>306.5</v>
      </c>
      <c r="H116" s="8" t="n">
        <v>-1</v>
      </c>
      <c r="I116" s="4" t="n">
        <v>518.2</v>
      </c>
    </row>
    <row r="117" customFormat="false" ht="14.65" hidden="false" customHeight="false" outlineLevel="0" collapsed="false">
      <c r="A117" s="8" t="s">
        <v>757</v>
      </c>
      <c r="B117" s="4" t="n">
        <v>6493.4</v>
      </c>
      <c r="C117" s="4" t="n">
        <v>4767.8</v>
      </c>
      <c r="D117" s="4" t="n">
        <v>863.7</v>
      </c>
      <c r="E117" s="4" t="n">
        <v>544.9</v>
      </c>
      <c r="F117" s="4" t="n">
        <v>269</v>
      </c>
      <c r="G117" s="4" t="n">
        <v>315</v>
      </c>
      <c r="H117" s="8" t="n">
        <v>-1</v>
      </c>
      <c r="I117" s="4" t="n">
        <v>534.2</v>
      </c>
    </row>
    <row r="118" customFormat="false" ht="14.65" hidden="false" customHeight="false" outlineLevel="0" collapsed="false">
      <c r="A118" s="8" t="s">
        <v>758</v>
      </c>
      <c r="B118" s="4" t="n">
        <v>6606.8</v>
      </c>
      <c r="C118" s="4" t="n">
        <v>4886.3</v>
      </c>
      <c r="D118" s="4" t="n">
        <v>863.6</v>
      </c>
      <c r="E118" s="4" t="n">
        <v>543.7</v>
      </c>
      <c r="F118" s="4" t="n">
        <v>274.1</v>
      </c>
      <c r="G118" s="4" t="n">
        <v>310.9</v>
      </c>
      <c r="H118" s="8" t="n">
        <v>-1</v>
      </c>
      <c r="I118" s="4" t="n">
        <v>537.2</v>
      </c>
    </row>
    <row r="119" customFormat="false" ht="14.65" hidden="false" customHeight="false" outlineLevel="0" collapsed="false">
      <c r="A119" s="8" t="s">
        <v>759</v>
      </c>
      <c r="B119" s="4" t="n">
        <v>6639.1</v>
      </c>
      <c r="C119" s="4" t="n">
        <v>4951.9</v>
      </c>
      <c r="D119" s="4" t="n">
        <v>862.4</v>
      </c>
      <c r="E119" s="4" t="n">
        <v>547.8</v>
      </c>
      <c r="F119" s="4" t="n">
        <v>263.7</v>
      </c>
      <c r="G119" s="4" t="n">
        <v>320.6</v>
      </c>
      <c r="H119" s="8" t="n">
        <v>-1</v>
      </c>
      <c r="I119" s="4" t="n">
        <v>546.2</v>
      </c>
    </row>
    <row r="120" customFormat="false" ht="14.65" hidden="false" customHeight="false" outlineLevel="0" collapsed="false">
      <c r="A120" s="8" t="s">
        <v>760</v>
      </c>
      <c r="B120" s="4" t="n">
        <v>6723.5</v>
      </c>
      <c r="C120" s="4" t="n">
        <v>5062.8</v>
      </c>
      <c r="D120" s="4" t="n">
        <v>879.3</v>
      </c>
      <c r="E120" s="4" t="n">
        <v>561.3</v>
      </c>
      <c r="F120" s="4" t="n">
        <v>269.2</v>
      </c>
      <c r="G120" s="4" t="n">
        <v>329</v>
      </c>
      <c r="H120" s="8" t="n">
        <v>-1</v>
      </c>
      <c r="I120" s="4" t="n">
        <v>562.3</v>
      </c>
    </row>
    <row r="121" customFormat="false" ht="14.65" hidden="false" customHeight="false" outlineLevel="0" collapsed="false">
      <c r="A121" s="8" t="s">
        <v>761</v>
      </c>
      <c r="B121" s="4" t="n">
        <v>6759.4</v>
      </c>
      <c r="C121" s="4" t="n">
        <v>5146.6</v>
      </c>
      <c r="D121" s="4" t="n">
        <v>882.7</v>
      </c>
      <c r="E121" s="4" t="n">
        <v>564.2</v>
      </c>
      <c r="F121" s="4" t="n">
        <v>265.6</v>
      </c>
      <c r="G121" s="4" t="n">
        <v>333.8</v>
      </c>
      <c r="H121" s="8" t="n">
        <v>-1</v>
      </c>
      <c r="I121" s="4" t="n">
        <v>567.5</v>
      </c>
    </row>
    <row r="122" customFormat="false" ht="14.65" hidden="false" customHeight="false" outlineLevel="0" collapsed="false">
      <c r="A122" s="8" t="s">
        <v>762</v>
      </c>
      <c r="B122" s="4" t="n">
        <v>6848.6</v>
      </c>
      <c r="C122" s="4" t="n">
        <v>5253.7</v>
      </c>
      <c r="D122" s="4" t="n">
        <v>891.5</v>
      </c>
      <c r="E122" s="4" t="n">
        <v>570.1</v>
      </c>
      <c r="F122" s="4" t="n">
        <v>264.9</v>
      </c>
      <c r="G122" s="4" t="n">
        <v>339.3</v>
      </c>
      <c r="H122" s="8" t="n">
        <v>-1</v>
      </c>
      <c r="I122" s="4" t="n">
        <v>579.1</v>
      </c>
    </row>
    <row r="123" customFormat="false" ht="14.65" hidden="false" customHeight="false" outlineLevel="0" collapsed="false">
      <c r="A123" s="8" t="s">
        <v>763</v>
      </c>
      <c r="B123" s="4" t="n">
        <v>6918.1</v>
      </c>
      <c r="C123" s="4" t="n">
        <v>5367.1</v>
      </c>
      <c r="D123" s="4" t="n">
        <v>900.4</v>
      </c>
      <c r="E123" s="4" t="n">
        <v>579.8</v>
      </c>
      <c r="F123" s="4" t="n">
        <v>269.2</v>
      </c>
      <c r="G123" s="4" t="n">
        <v>345.2</v>
      </c>
      <c r="H123" s="8" t="n">
        <v>-1</v>
      </c>
      <c r="I123" s="4" t="n">
        <v>591.3</v>
      </c>
    </row>
    <row r="124" customFormat="false" ht="14.65" hidden="false" customHeight="false" outlineLevel="0" collapsed="false">
      <c r="A124" s="8" t="s">
        <v>764</v>
      </c>
      <c r="B124" s="4" t="n">
        <v>6963.5</v>
      </c>
      <c r="C124" s="4" t="n">
        <v>5454.1</v>
      </c>
      <c r="D124" s="4" t="n">
        <v>901.6</v>
      </c>
      <c r="E124" s="4" t="n">
        <v>588</v>
      </c>
      <c r="F124" s="4" t="n">
        <v>266.1</v>
      </c>
      <c r="G124" s="4" t="n">
        <v>354.3</v>
      </c>
      <c r="H124" s="8" t="n">
        <v>-1</v>
      </c>
      <c r="I124" s="4" t="n">
        <v>601.9</v>
      </c>
    </row>
    <row r="125" customFormat="false" ht="14.65" hidden="false" customHeight="false" outlineLevel="0" collapsed="false">
      <c r="A125" s="8" t="s">
        <v>765</v>
      </c>
      <c r="B125" s="4" t="n">
        <v>7013.1</v>
      </c>
      <c r="C125" s="4" t="n">
        <v>5531.9</v>
      </c>
      <c r="D125" s="4" t="n">
        <v>917.4</v>
      </c>
      <c r="E125" s="4" t="n">
        <v>604.9</v>
      </c>
      <c r="F125" s="4" t="n">
        <v>275.5</v>
      </c>
      <c r="G125" s="4" t="n">
        <v>363.5</v>
      </c>
      <c r="H125" s="8" t="n">
        <v>-1</v>
      </c>
      <c r="I125" s="4" t="n">
        <v>621.9</v>
      </c>
    </row>
    <row r="126" customFormat="false" ht="14.65" hidden="false" customHeight="false" outlineLevel="0" collapsed="false">
      <c r="A126" s="8" t="s">
        <v>766</v>
      </c>
      <c r="B126" s="4" t="n">
        <v>7030.9</v>
      </c>
      <c r="C126" s="4" t="n">
        <v>5584.3</v>
      </c>
      <c r="D126" s="4" t="n">
        <v>902.3</v>
      </c>
      <c r="E126" s="4" t="n">
        <v>596</v>
      </c>
      <c r="F126" s="4" t="n">
        <v>273.8</v>
      </c>
      <c r="G126" s="4" t="n">
        <v>356.6</v>
      </c>
      <c r="H126" s="8" t="n">
        <v>-1</v>
      </c>
      <c r="I126" s="4" t="n">
        <v>615.8</v>
      </c>
    </row>
    <row r="127" customFormat="false" ht="14.65" hidden="false" customHeight="false" outlineLevel="0" collapsed="false">
      <c r="A127" s="8" t="s">
        <v>767</v>
      </c>
      <c r="B127" s="4" t="n">
        <v>7112.1</v>
      </c>
      <c r="C127" s="4" t="n">
        <v>5716.4</v>
      </c>
      <c r="D127" s="4" t="n">
        <v>913.5</v>
      </c>
      <c r="E127" s="4" t="n">
        <v>603.9</v>
      </c>
      <c r="F127" s="4" t="n">
        <v>279.9</v>
      </c>
      <c r="G127" s="4" t="n">
        <v>359.9</v>
      </c>
      <c r="H127" s="8" t="n">
        <v>-1</v>
      </c>
      <c r="I127" s="4" t="n">
        <v>626.9</v>
      </c>
    </row>
    <row r="128" customFormat="false" ht="14.65" hidden="false" customHeight="false" outlineLevel="0" collapsed="false">
      <c r="A128" s="8" t="s">
        <v>768</v>
      </c>
      <c r="B128" s="4" t="n">
        <v>7130.3</v>
      </c>
      <c r="C128" s="4" t="n">
        <v>5797.7</v>
      </c>
      <c r="D128" s="4" t="n">
        <v>892.4</v>
      </c>
      <c r="E128" s="4" t="n">
        <v>593.5</v>
      </c>
      <c r="F128" s="4" t="n">
        <v>278.5</v>
      </c>
      <c r="G128" s="4" t="n">
        <v>351.5</v>
      </c>
      <c r="H128" s="8" t="n">
        <v>-1</v>
      </c>
      <c r="I128" s="4" t="n">
        <v>617.9</v>
      </c>
    </row>
    <row r="129" customFormat="false" ht="14.65" hidden="false" customHeight="false" outlineLevel="0" collapsed="false">
      <c r="A129" s="8" t="s">
        <v>769</v>
      </c>
      <c r="B129" s="4" t="n">
        <v>7130.8</v>
      </c>
      <c r="C129" s="4" t="n">
        <v>5849.4</v>
      </c>
      <c r="D129" s="4" t="n">
        <v>882.7</v>
      </c>
      <c r="E129" s="4" t="n">
        <v>597.2</v>
      </c>
      <c r="F129" s="4" t="n">
        <v>277.5</v>
      </c>
      <c r="G129" s="4" t="n">
        <v>355.5</v>
      </c>
      <c r="H129" s="8" t="n">
        <v>1</v>
      </c>
      <c r="I129" s="4" t="n">
        <v>626.1</v>
      </c>
    </row>
    <row r="130" customFormat="false" ht="14.65" hidden="false" customHeight="false" outlineLevel="0" collapsed="false">
      <c r="A130" s="8" t="s">
        <v>770</v>
      </c>
      <c r="B130" s="4" t="n">
        <v>7076.9</v>
      </c>
      <c r="C130" s="4" t="n">
        <v>5848.8</v>
      </c>
      <c r="D130" s="4" t="n">
        <v>857.6</v>
      </c>
      <c r="E130" s="4" t="n">
        <v>585.8</v>
      </c>
      <c r="F130" s="4" t="n">
        <v>265</v>
      </c>
      <c r="G130" s="4" t="n">
        <v>353.2</v>
      </c>
      <c r="H130" s="8" t="n">
        <v>1</v>
      </c>
      <c r="I130" s="4" t="n">
        <v>618.9</v>
      </c>
    </row>
    <row r="131" customFormat="false" ht="14.65" hidden="false" customHeight="false" outlineLevel="0" collapsed="false">
      <c r="A131" s="8" t="s">
        <v>771</v>
      </c>
      <c r="B131" s="4" t="n">
        <v>7040.8</v>
      </c>
      <c r="C131" s="4" t="n">
        <v>5888</v>
      </c>
      <c r="D131" s="4" t="n">
        <v>828.2</v>
      </c>
      <c r="E131" s="4" t="n">
        <v>570.7</v>
      </c>
      <c r="F131" s="4" t="n">
        <v>259.2</v>
      </c>
      <c r="G131" s="4" t="n">
        <v>343.4</v>
      </c>
      <c r="H131" s="8" t="n">
        <v>1</v>
      </c>
      <c r="I131" s="4" t="n">
        <v>608.2</v>
      </c>
    </row>
    <row r="132" customFormat="false" ht="14.65" hidden="false" customHeight="false" outlineLevel="0" collapsed="false">
      <c r="A132" s="8" t="s">
        <v>772</v>
      </c>
      <c r="B132" s="4" t="n">
        <v>7086.5</v>
      </c>
      <c r="C132" s="4" t="n">
        <v>5964.3</v>
      </c>
      <c r="D132" s="4" t="n">
        <v>827</v>
      </c>
      <c r="E132" s="4" t="n">
        <v>565.3</v>
      </c>
      <c r="F132" s="4" t="n">
        <v>252.2</v>
      </c>
      <c r="G132" s="4" t="n">
        <v>342.9</v>
      </c>
      <c r="H132" s="8" t="n">
        <v>-1</v>
      </c>
      <c r="I132" s="4" t="n">
        <v>601.4</v>
      </c>
    </row>
    <row r="133" customFormat="false" ht="14.65" hidden="false" customHeight="false" outlineLevel="0" collapsed="false">
      <c r="A133" s="8" t="s">
        <v>773</v>
      </c>
      <c r="B133" s="4" t="n">
        <v>7120.7</v>
      </c>
      <c r="C133" s="4" t="n">
        <v>6035.6</v>
      </c>
      <c r="D133" s="4" t="n">
        <v>829.7</v>
      </c>
      <c r="E133" s="4" t="n">
        <v>559.9</v>
      </c>
      <c r="F133" s="4" t="n">
        <v>235.8</v>
      </c>
      <c r="G133" s="4" t="n">
        <v>348.5</v>
      </c>
      <c r="H133" s="8" t="n">
        <v>-1</v>
      </c>
      <c r="I133" s="4" t="n">
        <v>594.1</v>
      </c>
    </row>
    <row r="134" customFormat="false" ht="14.65" hidden="false" customHeight="false" outlineLevel="0" collapsed="false">
      <c r="A134" s="8" t="s">
        <v>774</v>
      </c>
      <c r="B134" s="4" t="n">
        <v>7154.1</v>
      </c>
      <c r="C134" s="4" t="n">
        <v>6095.8</v>
      </c>
      <c r="D134" s="4" t="n">
        <v>831.3</v>
      </c>
      <c r="E134" s="4" t="n">
        <v>556.9</v>
      </c>
      <c r="F134" s="4" t="n">
        <v>231</v>
      </c>
      <c r="G134" s="4" t="n">
        <v>348.8</v>
      </c>
      <c r="H134" s="8" t="n">
        <v>-1</v>
      </c>
      <c r="I134" s="4" t="n">
        <v>589</v>
      </c>
    </row>
    <row r="135" customFormat="false" ht="14.65" hidden="false" customHeight="false" outlineLevel="0" collapsed="false">
      <c r="A135" s="8" t="s">
        <v>775</v>
      </c>
      <c r="B135" s="4" t="n">
        <v>7228.2</v>
      </c>
      <c r="C135" s="4" t="n">
        <v>6196.1</v>
      </c>
      <c r="D135" s="4" t="n">
        <v>839.9</v>
      </c>
      <c r="E135" s="4" t="n">
        <v>554.5</v>
      </c>
      <c r="F135" s="4" t="n">
        <v>228.2</v>
      </c>
      <c r="G135" s="4" t="n">
        <v>348.4</v>
      </c>
      <c r="H135" s="8" t="n">
        <v>-1</v>
      </c>
      <c r="I135" s="4" t="n">
        <v>585.6</v>
      </c>
    </row>
    <row r="136" customFormat="false" ht="14.65" hidden="false" customHeight="false" outlineLevel="0" collapsed="false">
      <c r="A136" s="8" t="s">
        <v>776</v>
      </c>
      <c r="B136" s="4" t="n">
        <v>7297.9</v>
      </c>
      <c r="C136" s="4" t="n">
        <v>6290.1</v>
      </c>
      <c r="D136" s="4" t="n">
        <v>873</v>
      </c>
      <c r="E136" s="4" t="n">
        <v>576.5</v>
      </c>
      <c r="F136" s="4" t="n">
        <v>228.2</v>
      </c>
      <c r="G136" s="4" t="n">
        <v>367.9</v>
      </c>
      <c r="H136" s="8" t="n">
        <v>-1</v>
      </c>
      <c r="I136" s="4" t="n">
        <v>607.1</v>
      </c>
    </row>
    <row r="137" customFormat="false" ht="14.65" hidden="false" customHeight="false" outlineLevel="0" collapsed="false">
      <c r="A137" s="8" t="s">
        <v>777</v>
      </c>
      <c r="B137" s="4" t="n">
        <v>7369.5</v>
      </c>
      <c r="C137" s="4" t="n">
        <v>6380.5</v>
      </c>
      <c r="D137" s="4" t="n">
        <v>886.3</v>
      </c>
      <c r="E137" s="4" t="n">
        <v>588.2</v>
      </c>
      <c r="F137" s="4" t="n">
        <v>230.3</v>
      </c>
      <c r="G137" s="4" t="n">
        <v>377</v>
      </c>
      <c r="H137" s="8" t="n">
        <v>-1</v>
      </c>
      <c r="I137" s="4" t="n">
        <v>619</v>
      </c>
    </row>
    <row r="138" customFormat="false" ht="14.65" hidden="false" customHeight="false" outlineLevel="0" collapsed="false">
      <c r="A138" s="8" t="s">
        <v>778</v>
      </c>
      <c r="B138" s="4" t="n">
        <v>7450.7</v>
      </c>
      <c r="C138" s="4" t="n">
        <v>6484.3</v>
      </c>
      <c r="D138" s="4" t="n">
        <v>914</v>
      </c>
      <c r="E138" s="4" t="n">
        <v>606</v>
      </c>
      <c r="F138" s="4" t="n">
        <v>233.1</v>
      </c>
      <c r="G138" s="4" t="n">
        <v>391</v>
      </c>
      <c r="H138" s="8" t="n">
        <v>-1</v>
      </c>
      <c r="I138" s="4" t="n">
        <v>636.7</v>
      </c>
    </row>
    <row r="139" customFormat="false" ht="14.65" hidden="false" customHeight="false" outlineLevel="0" collapsed="false">
      <c r="A139" s="8" t="s">
        <v>779</v>
      </c>
      <c r="B139" s="4" t="n">
        <v>7459.7</v>
      </c>
      <c r="C139" s="4" t="n">
        <v>6542.7</v>
      </c>
      <c r="D139" s="4" t="n">
        <v>919.1</v>
      </c>
      <c r="E139" s="4" t="n">
        <v>609.6</v>
      </c>
      <c r="F139" s="4" t="n">
        <v>226.9</v>
      </c>
      <c r="G139" s="4" t="n">
        <v>398.3</v>
      </c>
      <c r="H139" s="8" t="n">
        <v>-1</v>
      </c>
      <c r="I139" s="4" t="n">
        <v>642.8</v>
      </c>
    </row>
    <row r="140" customFormat="false" ht="14.65" hidden="false" customHeight="false" outlineLevel="0" collapsed="false">
      <c r="A140" s="8" t="s">
        <v>780</v>
      </c>
      <c r="B140" s="4" t="n">
        <v>7497.5</v>
      </c>
      <c r="C140" s="4" t="n">
        <v>6612.1</v>
      </c>
      <c r="D140" s="4" t="n">
        <v>939.7</v>
      </c>
      <c r="E140" s="4" t="n">
        <v>625.9</v>
      </c>
      <c r="F140" s="4" t="n">
        <v>226.6</v>
      </c>
      <c r="G140" s="4" t="n">
        <v>413.1</v>
      </c>
      <c r="H140" s="8" t="n">
        <v>-1</v>
      </c>
      <c r="I140" s="4" t="n">
        <v>660.3</v>
      </c>
    </row>
    <row r="141" customFormat="false" ht="14.65" hidden="false" customHeight="false" outlineLevel="0" collapsed="false">
      <c r="A141" s="8" t="s">
        <v>781</v>
      </c>
      <c r="B141" s="4" t="n">
        <v>7536</v>
      </c>
      <c r="C141" s="4" t="n">
        <v>6674.6</v>
      </c>
      <c r="D141" s="4" t="n">
        <v>956.3</v>
      </c>
      <c r="E141" s="4" t="n">
        <v>632.8</v>
      </c>
      <c r="F141" s="4" t="n">
        <v>227.7</v>
      </c>
      <c r="G141" s="4" t="n">
        <v>418.6</v>
      </c>
      <c r="H141" s="8" t="n">
        <v>-1</v>
      </c>
      <c r="I141" s="4" t="n">
        <v>667.5</v>
      </c>
    </row>
    <row r="142" customFormat="false" ht="14.65" hidden="false" customHeight="false" outlineLevel="0" collapsed="false">
      <c r="A142" s="8" t="s">
        <v>782</v>
      </c>
      <c r="B142" s="4" t="n">
        <v>7637.4</v>
      </c>
      <c r="C142" s="4" t="n">
        <v>6800.2</v>
      </c>
      <c r="D142" s="4" t="n">
        <v>998.7</v>
      </c>
      <c r="E142" s="4" t="n">
        <v>659.3</v>
      </c>
      <c r="F142" s="4" t="n">
        <v>231.9</v>
      </c>
      <c r="G142" s="4" t="n">
        <v>439.7</v>
      </c>
      <c r="H142" s="8" t="n">
        <v>-1</v>
      </c>
      <c r="I142" s="4" t="n">
        <v>695.7</v>
      </c>
    </row>
    <row r="143" customFormat="false" ht="14.65" hidden="false" customHeight="false" outlineLevel="0" collapsed="false">
      <c r="A143" s="8" t="s">
        <v>783</v>
      </c>
      <c r="B143" s="4" t="n">
        <v>7715.1</v>
      </c>
      <c r="C143" s="4" t="n">
        <v>6911</v>
      </c>
      <c r="D143" s="4" t="n">
        <v>1011.6</v>
      </c>
      <c r="E143" s="4" t="n">
        <v>665.9</v>
      </c>
      <c r="F143" s="4" t="n">
        <v>222.4</v>
      </c>
      <c r="G143" s="4" t="n">
        <v>452.1</v>
      </c>
      <c r="H143" s="8" t="n">
        <v>-1</v>
      </c>
      <c r="I143" s="4" t="n">
        <v>704.8</v>
      </c>
    </row>
    <row r="144" customFormat="false" ht="14.65" hidden="false" customHeight="false" outlineLevel="0" collapsed="false">
      <c r="A144" s="8" t="s">
        <v>784</v>
      </c>
      <c r="B144" s="4" t="n">
        <v>7815.7</v>
      </c>
      <c r="C144" s="4" t="n">
        <v>7030.6</v>
      </c>
      <c r="D144" s="4" t="n">
        <v>1036</v>
      </c>
      <c r="E144" s="4" t="n">
        <v>679.3</v>
      </c>
      <c r="F144" s="4" t="n">
        <v>235</v>
      </c>
      <c r="G144" s="4" t="n">
        <v>455.7</v>
      </c>
      <c r="H144" s="8" t="n">
        <v>-1</v>
      </c>
      <c r="I144" s="4" t="n">
        <v>720.5</v>
      </c>
    </row>
    <row r="145" customFormat="false" ht="14.65" hidden="false" customHeight="false" outlineLevel="0" collapsed="false">
      <c r="A145" s="8" t="s">
        <v>785</v>
      </c>
      <c r="B145" s="4" t="n">
        <v>7859.5</v>
      </c>
      <c r="C145" s="4" t="n">
        <v>7115.1</v>
      </c>
      <c r="D145" s="4" t="n">
        <v>1046.4</v>
      </c>
      <c r="E145" s="4" t="n">
        <v>692</v>
      </c>
      <c r="F145" s="4" t="n">
        <v>234.7</v>
      </c>
      <c r="G145" s="4" t="n">
        <v>467.4</v>
      </c>
      <c r="H145" s="8" t="n">
        <v>-1</v>
      </c>
      <c r="I145" s="4" t="n">
        <v>734.7</v>
      </c>
    </row>
    <row r="146" customFormat="false" ht="14.65" hidden="false" customHeight="false" outlineLevel="0" collapsed="false">
      <c r="A146" s="8" t="s">
        <v>786</v>
      </c>
      <c r="B146" s="4" t="n">
        <v>7951.6</v>
      </c>
      <c r="C146" s="4" t="n">
        <v>7232.2</v>
      </c>
      <c r="D146" s="4" t="n">
        <v>1075.1</v>
      </c>
      <c r="E146" s="4" t="n">
        <v>722.6</v>
      </c>
      <c r="F146" s="4" t="n">
        <v>237.1</v>
      </c>
      <c r="G146" s="4" t="n">
        <v>493.7</v>
      </c>
      <c r="H146" s="8" t="n">
        <v>-1</v>
      </c>
      <c r="I146" s="4" t="n">
        <v>765.6</v>
      </c>
    </row>
    <row r="147" customFormat="false" ht="14.65" hidden="false" customHeight="false" outlineLevel="0" collapsed="false">
      <c r="A147" s="8" t="s">
        <v>787</v>
      </c>
      <c r="B147" s="4" t="n">
        <v>7973.7</v>
      </c>
      <c r="C147" s="4" t="n">
        <v>7298.3</v>
      </c>
      <c r="D147" s="4" t="n">
        <v>1099.6</v>
      </c>
      <c r="E147" s="4" t="n">
        <v>752.1</v>
      </c>
      <c r="F147" s="4" t="n">
        <v>243.1</v>
      </c>
      <c r="G147" s="4" t="n">
        <v>516.5</v>
      </c>
      <c r="H147" s="8" t="n">
        <v>-1</v>
      </c>
      <c r="I147" s="4" t="n">
        <v>797.7</v>
      </c>
    </row>
    <row r="148" customFormat="false" ht="14.65" hidden="false" customHeight="false" outlineLevel="0" collapsed="false">
      <c r="A148" s="8" t="s">
        <v>788</v>
      </c>
      <c r="B148" s="4" t="n">
        <v>7988</v>
      </c>
      <c r="C148" s="4" t="n">
        <v>7337.7</v>
      </c>
      <c r="D148" s="4" t="n">
        <v>1095.5</v>
      </c>
      <c r="E148" s="4" t="n">
        <v>757.4</v>
      </c>
      <c r="F148" s="4" t="n">
        <v>247.9</v>
      </c>
      <c r="G148" s="4" t="n">
        <v>517.8</v>
      </c>
      <c r="H148" s="8" t="n">
        <v>-1</v>
      </c>
      <c r="I148" s="4" t="n">
        <v>805.5</v>
      </c>
    </row>
    <row r="149" customFormat="false" ht="14.65" hidden="false" customHeight="false" outlineLevel="0" collapsed="false">
      <c r="A149" s="8" t="s">
        <v>789</v>
      </c>
      <c r="B149" s="4" t="n">
        <v>8053.1</v>
      </c>
      <c r="C149" s="4" t="n">
        <v>7432.1</v>
      </c>
      <c r="D149" s="4" t="n">
        <v>1110.1</v>
      </c>
      <c r="E149" s="4" t="n">
        <v>762.5</v>
      </c>
      <c r="F149" s="4" t="n">
        <v>249.8</v>
      </c>
      <c r="G149" s="4" t="n">
        <v>521.2</v>
      </c>
      <c r="H149" s="8" t="n">
        <v>-1</v>
      </c>
      <c r="I149" s="4" t="n">
        <v>811.2</v>
      </c>
    </row>
    <row r="150" customFormat="false" ht="14.65" hidden="false" customHeight="false" outlineLevel="0" collapsed="false">
      <c r="A150" s="8" t="s">
        <v>790</v>
      </c>
      <c r="B150" s="4" t="n">
        <v>8112</v>
      </c>
      <c r="C150" s="4" t="n">
        <v>7522.5</v>
      </c>
      <c r="D150" s="4" t="n">
        <v>1133.3</v>
      </c>
      <c r="E150" s="4" t="n">
        <v>777.9</v>
      </c>
      <c r="F150" s="4" t="n">
        <v>247.7</v>
      </c>
      <c r="G150" s="4" t="n">
        <v>537</v>
      </c>
      <c r="H150" s="8" t="n">
        <v>-1</v>
      </c>
      <c r="I150" s="4" t="n">
        <v>825.8</v>
      </c>
    </row>
    <row r="151" customFormat="false" ht="14.65" hidden="false" customHeight="false" outlineLevel="0" collapsed="false">
      <c r="A151" s="8" t="s">
        <v>791</v>
      </c>
      <c r="B151" s="4" t="n">
        <v>8169.2</v>
      </c>
      <c r="C151" s="4" t="n">
        <v>7624.1</v>
      </c>
      <c r="D151" s="4" t="n">
        <v>1161.8</v>
      </c>
      <c r="E151" s="4" t="n">
        <v>797.1</v>
      </c>
      <c r="F151" s="4" t="n">
        <v>252.1</v>
      </c>
      <c r="G151" s="4" t="n">
        <v>551.6</v>
      </c>
      <c r="H151" s="8" t="n">
        <v>-1</v>
      </c>
      <c r="I151" s="4" t="n">
        <v>841.4</v>
      </c>
    </row>
    <row r="152" customFormat="false" ht="14.65" hidden="false" customHeight="false" outlineLevel="0" collapsed="false">
      <c r="A152" s="8" t="s">
        <v>792</v>
      </c>
      <c r="B152" s="4" t="n">
        <v>8303.1</v>
      </c>
      <c r="C152" s="4" t="n">
        <v>7776.6</v>
      </c>
      <c r="D152" s="4" t="n">
        <v>1199.7</v>
      </c>
      <c r="E152" s="4" t="n">
        <v>820</v>
      </c>
      <c r="F152" s="4" t="n">
        <v>257.6</v>
      </c>
      <c r="G152" s="4" t="n">
        <v>568.7</v>
      </c>
      <c r="H152" s="8" t="n">
        <v>-1</v>
      </c>
      <c r="I152" s="4" t="n">
        <v>860.5</v>
      </c>
    </row>
    <row r="153" customFormat="false" ht="14.65" hidden="false" customHeight="false" outlineLevel="0" collapsed="false">
      <c r="A153" s="8" t="s">
        <v>793</v>
      </c>
      <c r="B153" s="4" t="n">
        <v>8372.7</v>
      </c>
      <c r="C153" s="4" t="n">
        <v>7866.2</v>
      </c>
      <c r="D153" s="4" t="n">
        <v>1227.4</v>
      </c>
      <c r="E153" s="4" t="n">
        <v>847.3</v>
      </c>
      <c r="F153" s="4" t="n">
        <v>260.7</v>
      </c>
      <c r="G153" s="4" t="n">
        <v>591.8</v>
      </c>
      <c r="H153" s="8" t="n">
        <v>-1</v>
      </c>
      <c r="I153" s="4" t="n">
        <v>889</v>
      </c>
    </row>
    <row r="154" customFormat="false" ht="14.65" hidden="false" customHeight="false" outlineLevel="0" collapsed="false">
      <c r="A154" s="8" t="s">
        <v>794</v>
      </c>
      <c r="B154" s="4" t="n">
        <v>8470.6</v>
      </c>
      <c r="C154" s="4" t="n">
        <v>8000.4</v>
      </c>
      <c r="D154" s="4" t="n">
        <v>1247.8</v>
      </c>
      <c r="E154" s="4" t="n">
        <v>870.1</v>
      </c>
      <c r="F154" s="4" t="n">
        <v>273.8</v>
      </c>
      <c r="G154" s="4" t="n">
        <v>602.9</v>
      </c>
      <c r="H154" s="8" t="n">
        <v>-1</v>
      </c>
      <c r="I154" s="4" t="n">
        <v>910.7</v>
      </c>
    </row>
    <row r="155" customFormat="false" ht="14.65" hidden="false" customHeight="false" outlineLevel="0" collapsed="false">
      <c r="A155" s="8" t="s">
        <v>795</v>
      </c>
      <c r="B155" s="4" t="n">
        <v>8536.1</v>
      </c>
      <c r="C155" s="4" t="n">
        <v>8113.8</v>
      </c>
      <c r="D155" s="4" t="n">
        <v>1272</v>
      </c>
      <c r="E155" s="4" t="n">
        <v>892.2</v>
      </c>
      <c r="F155" s="4" t="n">
        <v>276.2</v>
      </c>
      <c r="G155" s="4" t="n">
        <v>621.8</v>
      </c>
      <c r="H155" s="8" t="n">
        <v>-1</v>
      </c>
      <c r="I155" s="4" t="n">
        <v>930.1</v>
      </c>
    </row>
    <row r="156" customFormat="false" ht="14.65" hidden="false" customHeight="false" outlineLevel="0" collapsed="false">
      <c r="A156" s="8" t="s">
        <v>796</v>
      </c>
      <c r="B156" s="4" t="n">
        <v>8665.8</v>
      </c>
      <c r="C156" s="4" t="n">
        <v>8250.4</v>
      </c>
      <c r="D156" s="4" t="n">
        <v>1299.4</v>
      </c>
      <c r="E156" s="4" t="n">
        <v>914.3</v>
      </c>
      <c r="F156" s="4" t="n">
        <v>273.7</v>
      </c>
      <c r="G156" s="4" t="n">
        <v>644.7</v>
      </c>
      <c r="H156" s="8" t="n">
        <v>-1</v>
      </c>
      <c r="I156" s="4" t="n">
        <v>950</v>
      </c>
    </row>
    <row r="157" customFormat="false" ht="14.65" hidden="false" customHeight="false" outlineLevel="0" collapsed="false">
      <c r="A157" s="8" t="s">
        <v>797</v>
      </c>
      <c r="B157" s="4" t="n">
        <v>8773.7</v>
      </c>
      <c r="C157" s="4" t="n">
        <v>8381.9</v>
      </c>
      <c r="D157" s="4" t="n">
        <v>1349.6</v>
      </c>
      <c r="E157" s="4" t="n">
        <v>961.1</v>
      </c>
      <c r="F157" s="4" t="n">
        <v>284.2</v>
      </c>
      <c r="G157" s="4" t="n">
        <v>680.5</v>
      </c>
      <c r="H157" s="8" t="n">
        <v>-1</v>
      </c>
      <c r="I157" s="4" t="n">
        <v>995.7</v>
      </c>
    </row>
    <row r="158" customFormat="false" ht="14.65" hidden="false" customHeight="false" outlineLevel="0" collapsed="false">
      <c r="A158" s="8" t="s">
        <v>798</v>
      </c>
      <c r="B158" s="4" t="n">
        <v>8838.4</v>
      </c>
      <c r="C158" s="4" t="n">
        <v>8471.2</v>
      </c>
      <c r="D158" s="4" t="n">
        <v>1361.4</v>
      </c>
      <c r="E158" s="4" t="n">
        <v>969</v>
      </c>
      <c r="F158" s="4" t="n">
        <v>286.3</v>
      </c>
      <c r="G158" s="4" t="n">
        <v>686.3</v>
      </c>
      <c r="H158" s="8" t="n">
        <v>-1</v>
      </c>
      <c r="I158" s="4" t="n">
        <v>998.9</v>
      </c>
    </row>
    <row r="159" customFormat="false" ht="14.65" hidden="false" customHeight="false" outlineLevel="0" collapsed="false">
      <c r="A159" s="8" t="s">
        <v>799</v>
      </c>
      <c r="B159" s="4" t="n">
        <v>8936.2</v>
      </c>
      <c r="C159" s="4" t="n">
        <v>8586.7</v>
      </c>
      <c r="D159" s="4" t="n">
        <v>1402.4</v>
      </c>
      <c r="E159" s="4" t="n">
        <v>1001.6</v>
      </c>
      <c r="F159" s="4" t="n">
        <v>286.7</v>
      </c>
      <c r="G159" s="4" t="n">
        <v>717.2</v>
      </c>
      <c r="H159" s="8" t="n">
        <v>-1</v>
      </c>
      <c r="I159" s="4" t="n">
        <v>1024</v>
      </c>
    </row>
    <row r="160" customFormat="false" ht="14.65" hidden="false" customHeight="false" outlineLevel="0" collapsed="false">
      <c r="A160" s="8" t="s">
        <v>800</v>
      </c>
      <c r="B160" s="4" t="n">
        <v>8995.3</v>
      </c>
      <c r="C160" s="4" t="n">
        <v>8657.9</v>
      </c>
      <c r="D160" s="4" t="n">
        <v>1444.5</v>
      </c>
      <c r="E160" s="4" t="n">
        <v>1032.5</v>
      </c>
      <c r="F160" s="4" t="n">
        <v>298</v>
      </c>
      <c r="G160" s="4" t="n">
        <v>737.3</v>
      </c>
      <c r="H160" s="8" t="n">
        <v>-1</v>
      </c>
      <c r="I160" s="4" t="n">
        <v>1049.1</v>
      </c>
    </row>
    <row r="161" customFormat="false" ht="14.65" hidden="false" customHeight="false" outlineLevel="0" collapsed="false">
      <c r="A161" s="8" t="s">
        <v>801</v>
      </c>
      <c r="B161" s="4" t="n">
        <v>9098.9</v>
      </c>
      <c r="C161" s="4" t="n">
        <v>8789.5</v>
      </c>
      <c r="D161" s="4" t="n">
        <v>1465.1</v>
      </c>
      <c r="E161" s="4" t="n">
        <v>1042.4</v>
      </c>
      <c r="F161" s="4" t="n">
        <v>295.5</v>
      </c>
      <c r="G161" s="4" t="n">
        <v>749.1</v>
      </c>
      <c r="H161" s="8" t="n">
        <v>-1</v>
      </c>
      <c r="I161" s="4" t="n">
        <v>1054.3</v>
      </c>
    </row>
    <row r="162" customFormat="false" ht="14.65" hidden="false" customHeight="false" outlineLevel="0" collapsed="false">
      <c r="A162" s="8" t="s">
        <v>802</v>
      </c>
      <c r="B162" s="4" t="n">
        <v>9237.1</v>
      </c>
      <c r="C162" s="4" t="n">
        <v>8953.8</v>
      </c>
      <c r="D162" s="4" t="n">
        <v>1507.7</v>
      </c>
      <c r="E162" s="4" t="n">
        <v>1074.7</v>
      </c>
      <c r="F162" s="4" t="n">
        <v>297.6</v>
      </c>
      <c r="G162" s="4" t="n">
        <v>778.6</v>
      </c>
      <c r="H162" s="8" t="n">
        <v>-1</v>
      </c>
      <c r="I162" s="4" t="n">
        <v>1082.7</v>
      </c>
    </row>
    <row r="163" customFormat="false" ht="14.65" hidden="false" customHeight="false" outlineLevel="0" collapsed="false">
      <c r="A163" s="8" t="s">
        <v>803</v>
      </c>
      <c r="B163" s="4" t="n">
        <v>9315.5</v>
      </c>
      <c r="C163" s="4" t="n">
        <v>9066.6</v>
      </c>
      <c r="D163" s="4" t="n">
        <v>1531</v>
      </c>
      <c r="E163" s="4" t="n">
        <v>1094</v>
      </c>
      <c r="F163" s="4" t="n">
        <v>292</v>
      </c>
      <c r="G163" s="4" t="n">
        <v>802.7</v>
      </c>
      <c r="H163" s="8" t="n">
        <v>-1</v>
      </c>
      <c r="I163" s="4" t="n">
        <v>1101</v>
      </c>
    </row>
    <row r="164" customFormat="false" ht="14.65" hidden="false" customHeight="false" outlineLevel="0" collapsed="false">
      <c r="A164" s="8" t="s">
        <v>804</v>
      </c>
      <c r="B164" s="4" t="n">
        <v>9392.6</v>
      </c>
      <c r="C164" s="4" t="n">
        <v>9174.1</v>
      </c>
      <c r="D164" s="4" t="n">
        <v>1568.6</v>
      </c>
      <c r="E164" s="4" t="n">
        <v>1127.3</v>
      </c>
      <c r="F164" s="4" t="n">
        <v>294.1</v>
      </c>
      <c r="G164" s="4" t="n">
        <v>833.5</v>
      </c>
      <c r="H164" s="8" t="n">
        <v>-1</v>
      </c>
      <c r="I164" s="4" t="n">
        <v>1130.1</v>
      </c>
    </row>
    <row r="165" customFormat="false" ht="14.65" hidden="false" customHeight="false" outlineLevel="0" collapsed="false">
      <c r="A165" s="8" t="s">
        <v>805</v>
      </c>
      <c r="B165" s="4" t="n">
        <v>9502.2</v>
      </c>
      <c r="C165" s="4" t="n">
        <v>9313.5</v>
      </c>
      <c r="D165" s="4" t="n">
        <v>1598.6</v>
      </c>
      <c r="E165" s="4" t="n">
        <v>1154.4</v>
      </c>
      <c r="F165" s="4" t="n">
        <v>291.8</v>
      </c>
      <c r="G165" s="4" t="n">
        <v>862.4</v>
      </c>
      <c r="H165" s="8" t="n">
        <v>-1</v>
      </c>
      <c r="I165" s="4" t="n">
        <v>1151.5</v>
      </c>
    </row>
    <row r="166" customFormat="false" ht="14.65" hidden="false" customHeight="false" outlineLevel="0" collapsed="false">
      <c r="A166" s="8" t="s">
        <v>806</v>
      </c>
      <c r="B166" s="4" t="n">
        <v>9671.1</v>
      </c>
      <c r="C166" s="4" t="n">
        <v>9519.5</v>
      </c>
      <c r="D166" s="4" t="n">
        <v>1606.9</v>
      </c>
      <c r="E166" s="4" t="n">
        <v>1157.3</v>
      </c>
      <c r="F166" s="4" t="n">
        <v>294.8</v>
      </c>
      <c r="G166" s="4" t="n">
        <v>862.3</v>
      </c>
      <c r="H166" s="8" t="n">
        <v>-1</v>
      </c>
      <c r="I166" s="4" t="n">
        <v>1153</v>
      </c>
    </row>
    <row r="167" customFormat="false" ht="14.65" hidden="false" customHeight="false" outlineLevel="0" collapsed="false">
      <c r="A167" s="8" t="s">
        <v>807</v>
      </c>
      <c r="B167" s="4" t="n">
        <v>9695.6</v>
      </c>
      <c r="C167" s="4" t="n">
        <v>9629.4</v>
      </c>
      <c r="D167" s="4" t="n">
        <v>1651.1</v>
      </c>
      <c r="E167" s="4" t="n">
        <v>1196.7</v>
      </c>
      <c r="F167" s="4" t="n">
        <v>299.9</v>
      </c>
      <c r="G167" s="4" t="n">
        <v>896.7</v>
      </c>
      <c r="H167" s="8" t="n">
        <v>-1</v>
      </c>
      <c r="I167" s="4" t="n">
        <v>1193.9</v>
      </c>
    </row>
    <row r="168" customFormat="false" ht="14.65" hidden="false" customHeight="false" outlineLevel="0" collapsed="false">
      <c r="A168" s="8" t="s">
        <v>808</v>
      </c>
      <c r="B168" s="4" t="n">
        <v>9847.9</v>
      </c>
      <c r="C168" s="4" t="n">
        <v>9822.8</v>
      </c>
      <c r="D168" s="4" t="n">
        <v>1689.1</v>
      </c>
      <c r="E168" s="4" t="n">
        <v>1238.6</v>
      </c>
      <c r="F168" s="4" t="n">
        <v>312.5</v>
      </c>
      <c r="G168" s="4" t="n">
        <v>926</v>
      </c>
      <c r="H168" s="8" t="n">
        <v>-1</v>
      </c>
      <c r="I168" s="4" t="n">
        <v>1236.5</v>
      </c>
    </row>
    <row r="169" customFormat="false" ht="14.65" hidden="false" customHeight="false" outlineLevel="0" collapsed="false">
      <c r="A169" s="8" t="s">
        <v>809</v>
      </c>
      <c r="B169" s="4" t="n">
        <v>9836.6</v>
      </c>
      <c r="C169" s="4" t="n">
        <v>9862.1</v>
      </c>
      <c r="D169" s="4" t="n">
        <v>1686.4</v>
      </c>
      <c r="E169" s="4" t="n">
        <v>1245.2</v>
      </c>
      <c r="F169" s="4" t="n">
        <v>319.7</v>
      </c>
      <c r="G169" s="4" t="n">
        <v>925.5</v>
      </c>
      <c r="H169" s="8" t="n">
        <v>-1</v>
      </c>
      <c r="I169" s="4" t="n">
        <v>1247.5</v>
      </c>
    </row>
    <row r="170" customFormat="false" ht="14.65" hidden="false" customHeight="false" outlineLevel="0" collapsed="false">
      <c r="A170" s="8" t="s">
        <v>810</v>
      </c>
      <c r="B170" s="4" t="n">
        <v>9887.7</v>
      </c>
      <c r="C170" s="4" t="n">
        <v>9953.6</v>
      </c>
      <c r="D170" s="4" t="n">
        <v>1689.4</v>
      </c>
      <c r="E170" s="4" t="n">
        <v>1247.9</v>
      </c>
      <c r="F170" s="4" t="n">
        <v>320.6</v>
      </c>
      <c r="G170" s="4" t="n">
        <v>927.3</v>
      </c>
      <c r="H170" s="8" t="n">
        <v>-1</v>
      </c>
      <c r="I170" s="4" t="n">
        <v>1250.3</v>
      </c>
    </row>
    <row r="171" customFormat="false" ht="14.65" hidden="false" customHeight="false" outlineLevel="0" collapsed="false">
      <c r="A171" s="8" t="s">
        <v>811</v>
      </c>
      <c r="B171" s="4" t="n">
        <v>9875.6</v>
      </c>
      <c r="C171" s="4" t="n">
        <v>10021.5</v>
      </c>
      <c r="D171" s="4" t="n">
        <v>1678.2</v>
      </c>
      <c r="E171" s="4" t="n">
        <v>1234.4</v>
      </c>
      <c r="F171" s="4" t="n">
        <v>313.8</v>
      </c>
      <c r="G171" s="4" t="n">
        <v>920.8</v>
      </c>
      <c r="H171" s="8" t="n">
        <v>1</v>
      </c>
      <c r="I171" s="4" t="n">
        <v>1229.6</v>
      </c>
    </row>
    <row r="172" customFormat="false" ht="14.65" hidden="false" customHeight="false" outlineLevel="0" collapsed="false">
      <c r="A172" s="8" t="s">
        <v>812</v>
      </c>
      <c r="B172" s="4" t="n">
        <v>9905.9</v>
      </c>
      <c r="C172" s="4" t="n">
        <v>10128.9</v>
      </c>
      <c r="D172" s="4" t="n">
        <v>1640.5</v>
      </c>
      <c r="E172" s="4" t="n">
        <v>1190.2</v>
      </c>
      <c r="F172" s="4" t="n">
        <v>310.6</v>
      </c>
      <c r="G172" s="4" t="n">
        <v>879.2</v>
      </c>
      <c r="H172" s="8" t="n">
        <v>1</v>
      </c>
      <c r="I172" s="4" t="n">
        <v>1187.1</v>
      </c>
    </row>
    <row r="173" customFormat="false" ht="14.65" hidden="false" customHeight="false" outlineLevel="0" collapsed="false">
      <c r="A173" s="8" t="s">
        <v>813</v>
      </c>
      <c r="B173" s="4" t="n">
        <v>9871.1</v>
      </c>
      <c r="C173" s="4" t="n">
        <v>10135.1</v>
      </c>
      <c r="D173" s="4" t="n">
        <v>1621.9</v>
      </c>
      <c r="E173" s="4" t="n">
        <v>1169.3</v>
      </c>
      <c r="F173" s="4" t="n">
        <v>315.1</v>
      </c>
      <c r="G173" s="4" t="n">
        <v>852.9</v>
      </c>
      <c r="H173" s="8" t="n">
        <v>1</v>
      </c>
      <c r="I173" s="4" t="n">
        <v>1167.2</v>
      </c>
    </row>
    <row r="174" customFormat="false" ht="14.65" hidden="false" customHeight="false" outlineLevel="0" collapsed="false">
      <c r="A174" s="8" t="s">
        <v>814</v>
      </c>
      <c r="B174" s="4" t="n">
        <v>9910</v>
      </c>
      <c r="C174" s="4" t="n">
        <v>10226.3</v>
      </c>
      <c r="D174" s="4" t="n">
        <v>1577</v>
      </c>
      <c r="E174" s="4" t="n">
        <v>1128.2</v>
      </c>
      <c r="F174" s="4" t="n">
        <v>284.9</v>
      </c>
      <c r="G174" s="4" t="n">
        <v>843.8</v>
      </c>
      <c r="H174" s="8" t="n">
        <v>1</v>
      </c>
      <c r="I174" s="4" t="n">
        <v>1123.2</v>
      </c>
    </row>
    <row r="175" customFormat="false" ht="14.65" hidden="false" customHeight="false" outlineLevel="0" collapsed="false">
      <c r="A175" s="8" t="s">
        <v>815</v>
      </c>
      <c r="B175" s="4" t="n">
        <v>9993.5</v>
      </c>
      <c r="C175" s="4" t="n">
        <v>10338.2</v>
      </c>
      <c r="D175" s="4" t="n">
        <v>1559.6</v>
      </c>
      <c r="E175" s="4" t="n">
        <v>1099.8</v>
      </c>
      <c r="F175" s="4" t="n">
        <v>270.7</v>
      </c>
      <c r="G175" s="4" t="n">
        <v>830.1</v>
      </c>
      <c r="H175" s="8" t="n">
        <v>-1</v>
      </c>
      <c r="I175" s="4" t="n">
        <v>1091.4</v>
      </c>
    </row>
    <row r="176" customFormat="false" ht="14.65" hidden="false" customHeight="false" outlineLevel="0" collapsed="false">
      <c r="A176" s="8" t="s">
        <v>816</v>
      </c>
      <c r="B176" s="4" t="n">
        <v>10052.6</v>
      </c>
      <c r="C176" s="4" t="n">
        <v>10445.7</v>
      </c>
      <c r="D176" s="4" t="n">
        <v>1545.9</v>
      </c>
      <c r="E176" s="4" t="n">
        <v>1072.4</v>
      </c>
      <c r="F176" s="4" t="n">
        <v>253.9</v>
      </c>
      <c r="G176" s="4" t="n">
        <v>820.6</v>
      </c>
      <c r="H176" s="8" t="n">
        <v>-1</v>
      </c>
      <c r="I176" s="4" t="n">
        <v>1061.2</v>
      </c>
    </row>
    <row r="177" customFormat="false" ht="14.65" hidden="false" customHeight="false" outlineLevel="0" collapsed="false">
      <c r="A177" s="8" t="s">
        <v>817</v>
      </c>
      <c r="B177" s="4" t="n">
        <v>10117.3</v>
      </c>
      <c r="C177" s="4" t="n">
        <v>10546.5</v>
      </c>
      <c r="D177" s="4" t="n">
        <v>1546.6</v>
      </c>
      <c r="E177" s="4" t="n">
        <v>1069.5</v>
      </c>
      <c r="F177" s="4" t="n">
        <v>243</v>
      </c>
      <c r="G177" s="4" t="n">
        <v>829.8</v>
      </c>
      <c r="H177" s="8" t="n">
        <v>-1</v>
      </c>
      <c r="I177" s="4" t="n">
        <v>1055</v>
      </c>
    </row>
    <row r="178" customFormat="false" ht="14.65" hidden="false" customHeight="false" outlineLevel="0" collapsed="false">
      <c r="A178" s="8" t="s">
        <v>818</v>
      </c>
      <c r="B178" s="4" t="n">
        <v>10135.9</v>
      </c>
      <c r="C178" s="4" t="n">
        <v>10617.5</v>
      </c>
      <c r="D178" s="4" t="n">
        <v>1543.5</v>
      </c>
      <c r="E178" s="4" t="n">
        <v>1060.9</v>
      </c>
      <c r="F178" s="4" t="n">
        <v>238.9</v>
      </c>
      <c r="G178" s="4" t="n">
        <v>825.5</v>
      </c>
      <c r="H178" s="8" t="n">
        <v>-1</v>
      </c>
      <c r="I178" s="4" t="n">
        <v>1048.1</v>
      </c>
    </row>
    <row r="179" customFormat="false" ht="14.65" hidden="false" customHeight="false" outlineLevel="0" collapsed="false">
      <c r="A179" s="8" t="s">
        <v>819</v>
      </c>
      <c r="B179" s="4" t="n">
        <v>10184.4</v>
      </c>
      <c r="C179" s="4" t="n">
        <v>10744.6</v>
      </c>
      <c r="D179" s="4" t="n">
        <v>1552.7</v>
      </c>
      <c r="E179" s="4" t="n">
        <v>1060.5</v>
      </c>
      <c r="F179" s="4" t="n">
        <v>230.7</v>
      </c>
      <c r="G179" s="4" t="n">
        <v>834.6</v>
      </c>
      <c r="H179" s="8" t="n">
        <v>-1</v>
      </c>
      <c r="I179" s="4" t="n">
        <v>1046.4</v>
      </c>
    </row>
    <row r="180" customFormat="false" ht="14.65" hidden="false" customHeight="false" outlineLevel="0" collapsed="false">
      <c r="A180" s="8" t="s">
        <v>820</v>
      </c>
      <c r="B180" s="4" t="n">
        <v>10287.4</v>
      </c>
      <c r="C180" s="4" t="n">
        <v>10884</v>
      </c>
      <c r="D180" s="4" t="n">
        <v>1593.4</v>
      </c>
      <c r="E180" s="4" t="n">
        <v>1090.6</v>
      </c>
      <c r="F180" s="4" t="n">
        <v>238.7</v>
      </c>
      <c r="G180" s="4" t="n">
        <v>856.7</v>
      </c>
      <c r="H180" s="8" t="n">
        <v>-1</v>
      </c>
      <c r="I180" s="4" t="n">
        <v>1072.7</v>
      </c>
    </row>
    <row r="181" customFormat="false" ht="14.65" hidden="false" customHeight="false" outlineLevel="0" collapsed="false">
      <c r="A181" s="8" t="s">
        <v>821</v>
      </c>
      <c r="B181" s="4" t="n">
        <v>10472.8</v>
      </c>
      <c r="C181" s="4" t="n">
        <v>11116.7</v>
      </c>
      <c r="D181" s="4" t="n">
        <v>1660.6</v>
      </c>
      <c r="E181" s="4" t="n">
        <v>1131.1</v>
      </c>
      <c r="F181" s="4" t="n">
        <v>237.9</v>
      </c>
      <c r="G181" s="4" t="n">
        <v>899.7</v>
      </c>
      <c r="H181" s="8" t="n">
        <v>-1</v>
      </c>
      <c r="I181" s="4" t="n">
        <v>1113.3</v>
      </c>
    </row>
    <row r="182" customFormat="false" ht="14.65" hidden="false" customHeight="false" outlineLevel="0" collapsed="false">
      <c r="A182" s="8" t="s">
        <v>822</v>
      </c>
      <c r="B182" s="4" t="n">
        <v>10580.7</v>
      </c>
      <c r="C182" s="4" t="n">
        <v>11270.9</v>
      </c>
      <c r="D182" s="4" t="n">
        <v>1702.7</v>
      </c>
      <c r="E182" s="4" t="n">
        <v>1161</v>
      </c>
      <c r="F182" s="4" t="n">
        <v>242.4</v>
      </c>
      <c r="G182" s="4" t="n">
        <v>925.6</v>
      </c>
      <c r="H182" s="8" t="n">
        <v>-1</v>
      </c>
      <c r="I182" s="4" t="n">
        <v>1146.3</v>
      </c>
    </row>
    <row r="183" customFormat="false" ht="14.65" hidden="false" customHeight="false" outlineLevel="0" collapsed="false">
      <c r="A183" s="8" t="s">
        <v>823</v>
      </c>
      <c r="B183" s="4" t="n">
        <v>10697.5</v>
      </c>
      <c r="C183" s="4" t="n">
        <v>11472.6</v>
      </c>
      <c r="D183" s="4" t="n">
        <v>1721.4</v>
      </c>
      <c r="E183" s="4" t="n">
        <v>1173</v>
      </c>
      <c r="F183" s="4" t="n">
        <v>237.7</v>
      </c>
      <c r="G183" s="4" t="n">
        <v>943.7</v>
      </c>
      <c r="H183" s="8" t="n">
        <v>-1</v>
      </c>
      <c r="I183" s="4" t="n">
        <v>1158.8</v>
      </c>
    </row>
    <row r="184" customFormat="false" ht="14.65" hidden="false" customHeight="false" outlineLevel="0" collapsed="false">
      <c r="A184" s="8" t="s">
        <v>824</v>
      </c>
      <c r="B184" s="4" t="n">
        <v>10784.7</v>
      </c>
      <c r="C184" s="4" t="n">
        <v>11657.5</v>
      </c>
      <c r="D184" s="4" t="n">
        <v>1778.3</v>
      </c>
      <c r="E184" s="4" t="n">
        <v>1207.9</v>
      </c>
      <c r="F184" s="4" t="n">
        <v>241.7</v>
      </c>
      <c r="G184" s="4" t="n">
        <v>975.5</v>
      </c>
      <c r="H184" s="8" t="n">
        <v>-1</v>
      </c>
      <c r="I184" s="4" t="n">
        <v>1198.5</v>
      </c>
    </row>
    <row r="185" customFormat="false" ht="14.65" hidden="false" customHeight="false" outlineLevel="0" collapsed="false">
      <c r="A185" s="8" t="s">
        <v>825</v>
      </c>
      <c r="B185" s="4" t="n">
        <v>10891</v>
      </c>
      <c r="C185" s="4" t="n">
        <v>11814.9</v>
      </c>
      <c r="D185" s="4" t="n">
        <v>1816.1</v>
      </c>
      <c r="E185" s="4" t="n">
        <v>1245.3</v>
      </c>
      <c r="F185" s="4" t="n">
        <v>241</v>
      </c>
      <c r="G185" s="4" t="n">
        <v>1015.6</v>
      </c>
      <c r="H185" s="8" t="n">
        <v>-1</v>
      </c>
      <c r="I185" s="4" t="n">
        <v>1238.5</v>
      </c>
    </row>
    <row r="186" customFormat="false" ht="14.65" hidden="false" customHeight="false" outlineLevel="0" collapsed="false">
      <c r="A186" s="8" t="s">
        <v>826</v>
      </c>
      <c r="B186" s="4" t="n">
        <v>10994.3</v>
      </c>
      <c r="C186" s="4" t="n">
        <v>11994.8</v>
      </c>
      <c r="D186" s="4" t="n">
        <v>1861.9</v>
      </c>
      <c r="E186" s="4" t="n">
        <v>1288.3</v>
      </c>
      <c r="F186" s="4" t="n">
        <v>242.3</v>
      </c>
      <c r="G186" s="4" t="n">
        <v>1059.5</v>
      </c>
      <c r="H186" s="8" t="n">
        <v>-1</v>
      </c>
      <c r="I186" s="4" t="n">
        <v>1286.3</v>
      </c>
    </row>
    <row r="187" customFormat="false" ht="14.65" hidden="false" customHeight="false" outlineLevel="0" collapsed="false">
      <c r="A187" s="8" t="s">
        <v>827</v>
      </c>
      <c r="B187" s="4" t="n">
        <v>11078.2</v>
      </c>
      <c r="C187" s="4" t="n">
        <v>12182.7</v>
      </c>
      <c r="D187" s="4" t="n">
        <v>1884.9</v>
      </c>
      <c r="E187" s="4" t="n">
        <v>1303</v>
      </c>
      <c r="F187" s="4" t="n">
        <v>240.7</v>
      </c>
      <c r="G187" s="4" t="n">
        <v>1077.2</v>
      </c>
      <c r="H187" s="8" t="n">
        <v>-1</v>
      </c>
      <c r="I187" s="4" t="n">
        <v>1310</v>
      </c>
    </row>
    <row r="188" customFormat="false" ht="14.65" hidden="false" customHeight="false" outlineLevel="0" collapsed="false">
      <c r="A188" s="8" t="s">
        <v>828</v>
      </c>
      <c r="B188" s="4" t="e">
        <f aca="false">NA()</f>
        <v>#N/A</v>
      </c>
      <c r="C188" s="4" t="e">
        <f aca="false">NA()</f>
        <v>#N/A</v>
      </c>
      <c r="D188" s="4" t="e">
        <f aca="false">NA()</f>
        <v>#N/A</v>
      </c>
      <c r="E188" s="4" t="e">
        <f aca="false">NA()</f>
        <v>#N/A</v>
      </c>
      <c r="F188" s="4" t="e">
        <f aca="false">NA()</f>
        <v>#N/A</v>
      </c>
      <c r="G188" s="4" t="e">
        <f aca="false">NA()</f>
        <v>#N/A</v>
      </c>
      <c r="H188" s="8" t="e">
        <f aca="false">NA()</f>
        <v>#N/A</v>
      </c>
      <c r="I188" s="4" t="e">
        <f aca="false">NA()</f>
        <v>#N/A</v>
      </c>
    </row>
    <row r="189" customFormat="false" ht="14.65" hidden="false" customHeight="false" outlineLevel="0" collapsed="false">
      <c r="A189" s="8" t="s">
        <v>829</v>
      </c>
      <c r="B189" s="4" t="e">
        <f aca="false">NA()</f>
        <v>#N/A</v>
      </c>
      <c r="C189" s="4" t="e">
        <f aca="false">NA()</f>
        <v>#N/A</v>
      </c>
      <c r="D189" s="4" t="e">
        <f aca="false">NA()</f>
        <v>#N/A</v>
      </c>
      <c r="E189" s="4" t="e">
        <f aca="false">NA()</f>
        <v>#N/A</v>
      </c>
      <c r="F189" s="4" t="e">
        <f aca="false">NA()</f>
        <v>#N/A</v>
      </c>
      <c r="G189" s="4" t="e">
        <f aca="false">NA()</f>
        <v>#N/A</v>
      </c>
      <c r="H189" s="8" t="e">
        <f aca="false">NA()</f>
        <v>#N/A</v>
      </c>
      <c r="I189" s="4" t="e">
        <f aca="false">NA()</f>
        <v>#N/A</v>
      </c>
    </row>
    <row r="190" customFormat="false" ht="14.65" hidden="false" customHeight="false" outlineLevel="0" collapsed="false">
      <c r="A190" s="8" t="s">
        <v>830</v>
      </c>
      <c r="B190" s="4" t="e">
        <f aca="false">NA()</f>
        <v>#N/A</v>
      </c>
      <c r="C190" s="4" t="e">
        <f aca="false">NA()</f>
        <v>#N/A</v>
      </c>
      <c r="D190" s="4" t="e">
        <f aca="false">NA()</f>
        <v>#N/A</v>
      </c>
      <c r="E190" s="4" t="e">
        <f aca="false">NA()</f>
        <v>#N/A</v>
      </c>
      <c r="F190" s="4" t="e">
        <f aca="false">NA()</f>
        <v>#N/A</v>
      </c>
      <c r="G190" s="4" t="e">
        <f aca="false">NA()</f>
        <v>#N/A</v>
      </c>
      <c r="H190" s="8" t="e">
        <f aca="false">NA()</f>
        <v>#N/A</v>
      </c>
      <c r="I190" s="4" t="e">
        <f aca="false">NA()</f>
        <v>#N/A</v>
      </c>
    </row>
    <row r="191" customFormat="false" ht="14.65" hidden="false" customHeight="false" outlineLevel="0" collapsed="false">
      <c r="A191" s="8" t="s">
        <v>831</v>
      </c>
      <c r="B191" s="4" t="e">
        <f aca="false">NA()</f>
        <v>#N/A</v>
      </c>
      <c r="C191" s="4" t="e">
        <f aca="false">NA()</f>
        <v>#N/A</v>
      </c>
      <c r="D191" s="4" t="e">
        <f aca="false">NA()</f>
        <v>#N/A</v>
      </c>
      <c r="E191" s="4" t="e">
        <f aca="false">NA()</f>
        <v>#N/A</v>
      </c>
      <c r="F191" s="4" t="e">
        <f aca="false">NA()</f>
        <v>#N/A</v>
      </c>
      <c r="G191" s="4" t="e">
        <f aca="false">NA()</f>
        <v>#N/A</v>
      </c>
      <c r="H191" s="8" t="e">
        <f aca="false">NA()</f>
        <v>#N/A</v>
      </c>
      <c r="I191" s="4" t="e">
        <f aca="false">NA()</f>
        <v>#N/A</v>
      </c>
    </row>
    <row r="192" customFormat="false" ht="14.65" hidden="false" customHeight="false" outlineLevel="0" collapsed="false">
      <c r="A192" s="8" t="s">
        <v>832</v>
      </c>
      <c r="B192" s="4" t="e">
        <f aca="false">NA()</f>
        <v>#N/A</v>
      </c>
      <c r="C192" s="4" t="e">
        <f aca="false">NA()</f>
        <v>#N/A</v>
      </c>
      <c r="D192" s="4" t="e">
        <f aca="false">NA()</f>
        <v>#N/A</v>
      </c>
      <c r="E192" s="4" t="e">
        <f aca="false">NA()</f>
        <v>#N/A</v>
      </c>
      <c r="F192" s="4" t="e">
        <f aca="false">NA()</f>
        <v>#N/A</v>
      </c>
      <c r="G192" s="4" t="e">
        <f aca="false">NA()</f>
        <v>#N/A</v>
      </c>
      <c r="H192" s="8" t="e">
        <f aca="false">NA()</f>
        <v>#N/A</v>
      </c>
      <c r="I192" s="4" t="e">
        <f aca="false">NA()</f>
        <v>#N/A</v>
      </c>
    </row>
    <row r="193" customFormat="false" ht="14.65" hidden="false" customHeight="false" outlineLevel="0" collapsed="false">
      <c r="A193" s="8" t="s">
        <v>833</v>
      </c>
      <c r="B193" s="4" t="e">
        <f aca="false">NA()</f>
        <v>#N/A</v>
      </c>
      <c r="C193" s="4" t="e">
        <f aca="false">NA()</f>
        <v>#N/A</v>
      </c>
      <c r="D193" s="4" t="e">
        <f aca="false">NA()</f>
        <v>#N/A</v>
      </c>
      <c r="E193" s="4" t="e">
        <f aca="false">NA()</f>
        <v>#N/A</v>
      </c>
      <c r="F193" s="4" t="e">
        <f aca="false">NA()</f>
        <v>#N/A</v>
      </c>
      <c r="G193" s="4" t="e">
        <f aca="false">NA()</f>
        <v>#N/A</v>
      </c>
      <c r="H193" s="8" t="e">
        <f aca="false">NA()</f>
        <v>#N/A</v>
      </c>
      <c r="I193" s="4" t="e">
        <f aca="false">NA()</f>
        <v>#N/A</v>
      </c>
    </row>
    <row r="194" customFormat="false" ht="14.65" hidden="false" customHeight="false" outlineLevel="0" collapsed="false">
      <c r="A194" s="8" t="s">
        <v>834</v>
      </c>
      <c r="B194" s="4" t="e">
        <f aca="false">NA()</f>
        <v>#N/A</v>
      </c>
      <c r="C194" s="4" t="e">
        <f aca="false">NA()</f>
        <v>#N/A</v>
      </c>
      <c r="D194" s="4" t="e">
        <f aca="false">NA()</f>
        <v>#N/A</v>
      </c>
      <c r="E194" s="4" t="e">
        <f aca="false">NA()</f>
        <v>#N/A</v>
      </c>
      <c r="F194" s="4" t="e">
        <f aca="false">NA()</f>
        <v>#N/A</v>
      </c>
      <c r="G194" s="4" t="e">
        <f aca="false">NA()</f>
        <v>#N/A</v>
      </c>
      <c r="H194" s="8" t="e">
        <f aca="false">NA()</f>
        <v>#N/A</v>
      </c>
      <c r="I194" s="4" t="e">
        <f aca="false">NA()</f>
        <v>#N/A</v>
      </c>
    </row>
    <row r="195" customFormat="false" ht="14.65" hidden="false" customHeight="false" outlineLevel="0" collapsed="false">
      <c r="A195" s="8" t="s">
        <v>835</v>
      </c>
      <c r="B195" s="4" t="e">
        <f aca="false">NA()</f>
        <v>#N/A</v>
      </c>
      <c r="C195" s="4" t="e">
        <f aca="false">NA()</f>
        <v>#N/A</v>
      </c>
      <c r="D195" s="4" t="e">
        <f aca="false">NA()</f>
        <v>#N/A</v>
      </c>
      <c r="E195" s="4" t="e">
        <f aca="false">NA()</f>
        <v>#N/A</v>
      </c>
      <c r="F195" s="4" t="e">
        <f aca="false">NA()</f>
        <v>#N/A</v>
      </c>
      <c r="G195" s="4" t="e">
        <f aca="false">NA()</f>
        <v>#N/A</v>
      </c>
      <c r="H195" s="8" t="e">
        <f aca="false">NA()</f>
        <v>#N/A</v>
      </c>
      <c r="I195" s="4" t="e">
        <f aca="false">NA()</f>
        <v>#N/A</v>
      </c>
    </row>
    <row r="196" customFormat="false" ht="14.65" hidden="false" customHeight="false" outlineLevel="0" collapsed="false">
      <c r="A196" s="8" t="s">
        <v>836</v>
      </c>
      <c r="B196" s="4" t="e">
        <f aca="false">NA()</f>
        <v>#N/A</v>
      </c>
      <c r="C196" s="4" t="e">
        <f aca="false">NA()</f>
        <v>#N/A</v>
      </c>
      <c r="D196" s="4" t="e">
        <f aca="false">NA()</f>
        <v>#N/A</v>
      </c>
      <c r="E196" s="4" t="e">
        <f aca="false">NA()</f>
        <v>#N/A</v>
      </c>
      <c r="F196" s="4" t="e">
        <f aca="false">NA()</f>
        <v>#N/A</v>
      </c>
      <c r="G196" s="4" t="e">
        <f aca="false">NA()</f>
        <v>#N/A</v>
      </c>
      <c r="H196" s="8" t="e">
        <f aca="false">NA()</f>
        <v>#N/A</v>
      </c>
      <c r="I196" s="4" t="e">
        <f aca="false">NA()</f>
        <v>#N/A</v>
      </c>
    </row>
    <row r="197" customFormat="false" ht="14.65" hidden="false" customHeight="false" outlineLevel="0" collapsed="false">
      <c r="A197" s="8" t="s">
        <v>837</v>
      </c>
      <c r="B197" s="4" t="e">
        <f aca="false">NA()</f>
        <v>#N/A</v>
      </c>
      <c r="C197" s="4" t="e">
        <f aca="false">NA()</f>
        <v>#N/A</v>
      </c>
      <c r="D197" s="4" t="e">
        <f aca="false">NA()</f>
        <v>#N/A</v>
      </c>
      <c r="E197" s="4" t="e">
        <f aca="false">NA()</f>
        <v>#N/A</v>
      </c>
      <c r="F197" s="4" t="e">
        <f aca="false">NA()</f>
        <v>#N/A</v>
      </c>
      <c r="G197" s="4" t="e">
        <f aca="false">NA()</f>
        <v>#N/A</v>
      </c>
      <c r="H197" s="8" t="e">
        <f aca="false">NA()</f>
        <v>#N/A</v>
      </c>
      <c r="I197" s="4" t="e">
        <f aca="false">NA()</f>
        <v>#N/A</v>
      </c>
    </row>
    <row r="198" customFormat="false" ht="14.65" hidden="false" customHeight="false" outlineLevel="0" collapsed="false">
      <c r="A198" s="8" t="s">
        <v>838</v>
      </c>
      <c r="B198" s="4" t="e">
        <f aca="false">NA()</f>
        <v>#N/A</v>
      </c>
      <c r="C198" s="4" t="e">
        <f aca="false">NA()</f>
        <v>#N/A</v>
      </c>
      <c r="D198" s="4" t="e">
        <f aca="false">NA()</f>
        <v>#N/A</v>
      </c>
      <c r="E198" s="4" t="e">
        <f aca="false">NA()</f>
        <v>#N/A</v>
      </c>
      <c r="F198" s="4" t="e">
        <f aca="false">NA()</f>
        <v>#N/A</v>
      </c>
      <c r="G198" s="4" t="e">
        <f aca="false">NA()</f>
        <v>#N/A</v>
      </c>
      <c r="H198" s="8" t="e">
        <f aca="false">NA()</f>
        <v>#N/A</v>
      </c>
      <c r="I198" s="4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